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9823875"/>
        <c:axId val="52744502"/>
      </c:barChart>
      <c:catAx>
        <c:axId val="798238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744502"/>
        <c:crossesAt val="0"/>
        <c:auto val="1"/>
        <c:lblAlgn val="ctr"/>
        <c:lblOffset val="100"/>
        <c:noMultiLvlLbl val="0"/>
      </c:catAx>
      <c:valAx>
        <c:axId val="5274450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982387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24391"/>
        <c:axId val="31416203"/>
      </c:barChart>
      <c:catAx>
        <c:axId val="64243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416203"/>
        <c:crossesAt val="0"/>
        <c:auto val="1"/>
        <c:lblAlgn val="ctr"/>
        <c:lblOffset val="100"/>
        <c:noMultiLvlLbl val="0"/>
      </c:catAx>
      <c:valAx>
        <c:axId val="314162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243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