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382842"/>
        <c:axId val="55710954"/>
      </c:barChart>
      <c:catAx>
        <c:axId val="73382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10954"/>
        <c:auto val="1"/>
        <c:lblAlgn val="ctr"/>
        <c:lblOffset val="100"/>
        <c:noMultiLvlLbl val="0"/>
      </c:catAx>
      <c:valAx>
        <c:axId val="557109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828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394646"/>
        <c:axId val="78574478"/>
      </c:scatterChart>
      <c:valAx>
        <c:axId val="5639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478"/>
        <c:crossesAt val="0"/>
        <c:crossBetween val="midCat"/>
      </c:valAx>
      <c:valAx>
        <c:axId val="7857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