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13111"/>
        <c:axId val="19832516"/>
      </c:scatterChart>
      <c:valAx>
        <c:axId val="87413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516"/>
        <c:crossBetween val="midCat"/>
      </c:valAx>
      <c:valAx>
        <c:axId val="19832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84558"/>
        <c:axId val="31060086"/>
      </c:scatterChart>
      <c:valAx>
        <c:axId val="612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086"/>
        <c:crossesAt val="0"/>
        <c:crossBetween val="midCat"/>
      </c:valAx>
      <c:valAx>
        <c:axId val="310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