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066405"/>
        <c:axId val="60943782"/>
      </c:scatterChart>
      <c:valAx>
        <c:axId val="4306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782"/>
        <c:crossesAt val="0"/>
        <c:crossBetween val="midCat"/>
      </c:valAx>
      <c:valAx>
        <c:axId val="609437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4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622560"/>
        <c:axId val="20598683"/>
      </c:scatterChart>
      <c:valAx>
        <c:axId val="6162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683"/>
        <c:crossesAt val="0"/>
        <c:crossBetween val="midCat"/>
      </c:valAx>
      <c:valAx>
        <c:axId val="205986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341457"/>
        <c:axId val="50069926"/>
      </c:scatterChart>
      <c:valAx>
        <c:axId val="373414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926"/>
        <c:crossesAt val="0"/>
        <c:crossBetween val="midCat"/>
        <c:majorUnit val="10"/>
      </c:valAx>
      <c:valAx>
        <c:axId val="50069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496391"/>
        <c:axId val="12168809"/>
      </c:scatterChart>
      <c:valAx>
        <c:axId val="574963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809"/>
        <c:crossesAt val="0"/>
        <c:crossBetween val="midCat"/>
      </c:valAx>
      <c:valAx>
        <c:axId val="121688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631935"/>
        <c:axId val="65779956"/>
      </c:scatterChart>
      <c:valAx>
        <c:axId val="156319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956"/>
        <c:crossesAt val="0"/>
        <c:crossBetween val="midCat"/>
      </c:valAx>
      <c:valAx>
        <c:axId val="657799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