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1493"/>
        <c:axId val="55492070"/>
      </c:scatterChart>
      <c:valAx>
        <c:axId val="3231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70"/>
        <c:crossBetween val="midCat"/>
      </c:valAx>
      <c:valAx>
        <c:axId val="55492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16461"/>
        <c:axId val="10989166"/>
      </c:scatterChart>
      <c:valAx>
        <c:axId val="738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166"/>
        <c:crossesAt val="0"/>
        <c:crossBetween val="midCat"/>
      </c:valAx>
      <c:valAx>
        <c:axId val="109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