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55297"/>
        <c:axId val="66484426"/>
      </c:scatterChart>
      <c:valAx>
        <c:axId val="2575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426"/>
        <c:crossesAt val="0"/>
        <c:crossBetween val="midCat"/>
      </c:valAx>
      <c:valAx>
        <c:axId val="66484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84730"/>
        <c:axId val="83790241"/>
      </c:scatterChart>
      <c:valAx>
        <c:axId val="3408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41"/>
        <c:crossesAt val="0"/>
        <c:crossBetween val="midCat"/>
      </c:valAx>
      <c:valAx>
        <c:axId val="83790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19561"/>
        <c:axId val="18653041"/>
      </c:scatterChart>
      <c:valAx>
        <c:axId val="125195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041"/>
        <c:crossesAt val="0"/>
        <c:crossBetween val="midCat"/>
        <c:majorUnit val="10"/>
      </c:valAx>
      <c:valAx>
        <c:axId val="18653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52915"/>
        <c:axId val="48536393"/>
      </c:scatterChart>
      <c:valAx>
        <c:axId val="95352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393"/>
        <c:crossesAt val="0"/>
        <c:crossBetween val="midCat"/>
      </c:valAx>
      <c:valAx>
        <c:axId val="48536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85601"/>
        <c:axId val="68168335"/>
      </c:scatterChart>
      <c:valAx>
        <c:axId val="82085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335"/>
        <c:crossesAt val="0"/>
        <c:crossBetween val="midCat"/>
      </c:valAx>
      <c:valAx>
        <c:axId val="681683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