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86748"/>
        <c:axId val="20973568"/>
      </c:scatterChart>
      <c:valAx>
        <c:axId val="87486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568"/>
        <c:crossBetween val="midCat"/>
      </c:valAx>
      <c:valAx>
        <c:axId val="20973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94838"/>
        <c:axId val="8124726"/>
      </c:scatterChart>
      <c:valAx>
        <c:axId val="209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26"/>
        <c:crossesAt val="0"/>
        <c:crossBetween val="midCat"/>
      </c:valAx>
      <c:valAx>
        <c:axId val="81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