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34398"/>
        <c:axId val="18054309"/>
      </c:barChart>
      <c:catAx>
        <c:axId val="4223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4309"/>
        <c:auto val="1"/>
        <c:lblAlgn val="ctr"/>
        <c:lblOffset val="100"/>
        <c:noMultiLvlLbl val="0"/>
      </c:catAx>
      <c:valAx>
        <c:axId val="18054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34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60954"/>
        <c:axId val="6818118"/>
      </c:scatterChart>
      <c:valAx>
        <c:axId val="658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18"/>
        <c:crossesAt val="0"/>
        <c:crossBetween val="midCat"/>
      </c:valAx>
      <c:valAx>
        <c:axId val="68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