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397652"/>
        <c:axId val="94747567"/>
      </c:scatterChart>
      <c:valAx>
        <c:axId val="403976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567"/>
        <c:crossBetween val="midCat"/>
      </c:valAx>
      <c:valAx>
        <c:axId val="947475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6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565770"/>
        <c:axId val="52654947"/>
      </c:scatterChart>
      <c:valAx>
        <c:axId val="8756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947"/>
        <c:crossesAt val="0"/>
        <c:crossBetween val="midCat"/>
      </c:valAx>
      <c:valAx>
        <c:axId val="5265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