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8544997"/>
        <c:axId val="10433179"/>
      </c:scatterChart>
      <c:valAx>
        <c:axId val="88544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433179"/>
        <c:crossesAt val="0"/>
        <c:crossBetween val="midCat"/>
      </c:valAx>
      <c:valAx>
        <c:axId val="104331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5449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