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9926094"/>
        <c:axId val="24276733"/>
      </c:scatterChart>
      <c:valAx>
        <c:axId val="3992609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6733"/>
        <c:crossBetween val="midCat"/>
      </c:valAx>
      <c:valAx>
        <c:axId val="2427673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609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627871"/>
        <c:axId val="24158745"/>
      </c:scatterChart>
      <c:valAx>
        <c:axId val="60627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8745"/>
        <c:crossesAt val="0"/>
        <c:crossBetween val="midCat"/>
      </c:valAx>
      <c:valAx>
        <c:axId val="24158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78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