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235638"/>
        <c:axId val="20163305"/>
      </c:scatterChart>
      <c:valAx>
        <c:axId val="16235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305"/>
        <c:crossBetween val="midCat"/>
      </c:valAx>
      <c:valAx>
        <c:axId val="20163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82088"/>
        <c:axId val="99428835"/>
      </c:scatterChart>
      <c:valAx>
        <c:axId val="1848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835"/>
        <c:crossesAt val="0"/>
        <c:crossBetween val="midCat"/>
      </c:valAx>
      <c:valAx>
        <c:axId val="994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