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81809"/>
        <c:axId val="37753610"/>
      </c:scatterChart>
      <c:valAx>
        <c:axId val="42281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610"/>
        <c:crossBetween val="midCat"/>
      </c:valAx>
      <c:valAx>
        <c:axId val="37753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29755"/>
        <c:axId val="48338204"/>
      </c:scatterChart>
      <c:valAx>
        <c:axId val="1842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204"/>
        <c:crossesAt val="0"/>
        <c:crossBetween val="midCat"/>
      </c:valAx>
      <c:valAx>
        <c:axId val="483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