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728683"/>
        <c:axId val="84869121"/>
      </c:scatterChart>
      <c:valAx>
        <c:axId val="527286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121"/>
        <c:crossBetween val="midCat"/>
      </c:valAx>
      <c:valAx>
        <c:axId val="848691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6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84625"/>
        <c:axId val="97062949"/>
      </c:scatterChart>
      <c:valAx>
        <c:axId val="568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949"/>
        <c:crossesAt val="0"/>
        <c:crossBetween val="midCat"/>
      </c:valAx>
      <c:valAx>
        <c:axId val="9706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