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05160"/>
        <c:axId val="70084340"/>
      </c:barChart>
      <c:catAx>
        <c:axId val="75305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84340"/>
        <c:auto val="1"/>
        <c:lblAlgn val="ctr"/>
        <c:lblOffset val="100"/>
        <c:noMultiLvlLbl val="0"/>
      </c:catAx>
      <c:valAx>
        <c:axId val="70084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05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21548"/>
        <c:axId val="97310790"/>
      </c:scatterChart>
      <c:valAx>
        <c:axId val="5452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790"/>
        <c:crossesAt val="0"/>
        <c:crossBetween val="midCat"/>
      </c:valAx>
      <c:valAx>
        <c:axId val="973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