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2896"/>
        <c:axId val="27789504"/>
      </c:scatterChart>
      <c:valAx>
        <c:axId val="262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04"/>
        <c:crossesAt val="0"/>
        <c:crossBetween val="midCat"/>
      </c:valAx>
      <c:valAx>
        <c:axId val="277895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8505"/>
        <c:axId val="19977453"/>
      </c:scatterChart>
      <c:valAx>
        <c:axId val="585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53"/>
        <c:crossesAt val="0"/>
        <c:crossBetween val="midCat"/>
      </c:valAx>
      <c:valAx>
        <c:axId val="199774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792379"/>
        <c:axId val="19633392"/>
      </c:scatterChart>
      <c:valAx>
        <c:axId val="30792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392"/>
        <c:crossesAt val="0"/>
        <c:crossBetween val="midCat"/>
        <c:majorUnit val="10"/>
      </c:valAx>
      <c:valAx>
        <c:axId val="19633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048258"/>
        <c:axId val="3715918"/>
      </c:scatterChart>
      <c:valAx>
        <c:axId val="120482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8"/>
        <c:crossesAt val="0"/>
        <c:crossBetween val="midCat"/>
      </c:valAx>
      <c:valAx>
        <c:axId val="37159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785620"/>
        <c:axId val="2680856"/>
      </c:scatterChart>
      <c:valAx>
        <c:axId val="127856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6"/>
        <c:crossesAt val="0"/>
        <c:crossBetween val="midCat"/>
      </c:valAx>
      <c:valAx>
        <c:axId val="2680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