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90351"/>
        <c:axId val="13267392"/>
      </c:barChart>
      <c:catAx>
        <c:axId val="99490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67392"/>
        <c:auto val="1"/>
        <c:lblAlgn val="ctr"/>
        <c:lblOffset val="100"/>
        <c:noMultiLvlLbl val="0"/>
      </c:catAx>
      <c:valAx>
        <c:axId val="13267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90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3265"/>
        <c:axId val="9350989"/>
      </c:scatterChart>
      <c:valAx>
        <c:axId val="690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89"/>
        <c:crossesAt val="0"/>
        <c:crossBetween val="midCat"/>
      </c:valAx>
      <c:valAx>
        <c:axId val="93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