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012513"/>
        <c:axId val="2587462"/>
      </c:scatterChart>
      <c:valAx>
        <c:axId val="140125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462"/>
        <c:crossBetween val="midCat"/>
      </c:valAx>
      <c:valAx>
        <c:axId val="25874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5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586820"/>
        <c:axId val="31135630"/>
      </c:scatterChart>
      <c:valAx>
        <c:axId val="5158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630"/>
        <c:crossesAt val="0"/>
        <c:crossBetween val="midCat"/>
      </c:valAx>
      <c:valAx>
        <c:axId val="3113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6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