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06035"/>
        <c:axId val="92943484"/>
      </c:scatterChart>
      <c:valAx>
        <c:axId val="7820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84"/>
        <c:crossesAt val="0"/>
        <c:crossBetween val="midCat"/>
      </c:valAx>
      <c:valAx>
        <c:axId val="929434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424781"/>
        <c:axId val="10083663"/>
      </c:scatterChart>
      <c:valAx>
        <c:axId val="3742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63"/>
        <c:crossesAt val="0"/>
        <c:crossBetween val="midCat"/>
      </c:valAx>
      <c:valAx>
        <c:axId val="100836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3737"/>
        <c:axId val="55593059"/>
      </c:scatterChart>
      <c:valAx>
        <c:axId val="5143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59"/>
        <c:crossesAt val="0"/>
        <c:crossBetween val="midCat"/>
        <c:majorUnit val="10"/>
      </c:valAx>
      <c:valAx>
        <c:axId val="55593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59131"/>
        <c:axId val="16461000"/>
      </c:scatterChart>
      <c:valAx>
        <c:axId val="83759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000"/>
        <c:crossesAt val="0"/>
        <c:crossBetween val="midCat"/>
      </c:valAx>
      <c:valAx>
        <c:axId val="164610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538048"/>
        <c:axId val="77033919"/>
      </c:scatterChart>
      <c:valAx>
        <c:axId val="77538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19"/>
        <c:crossesAt val="0"/>
        <c:crossBetween val="midCat"/>
      </c:valAx>
      <c:valAx>
        <c:axId val="770339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