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635260"/>
        <c:axId val="40218204"/>
      </c:scatterChart>
      <c:valAx>
        <c:axId val="926352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204"/>
        <c:crossBetween val="midCat"/>
      </c:valAx>
      <c:valAx>
        <c:axId val="402182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2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591093"/>
        <c:axId val="31748919"/>
      </c:scatterChart>
      <c:valAx>
        <c:axId val="3259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919"/>
        <c:crossesAt val="0"/>
        <c:crossBetween val="midCat"/>
      </c:valAx>
      <c:valAx>
        <c:axId val="3174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