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67939"/>
        <c:axId val="67615699"/>
      </c:scatterChart>
      <c:valAx>
        <c:axId val="23067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699"/>
        <c:crossBetween val="midCat"/>
      </c:valAx>
      <c:valAx>
        <c:axId val="67615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31749"/>
        <c:axId val="65934549"/>
      </c:scatterChart>
      <c:valAx>
        <c:axId val="1823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549"/>
        <c:crossesAt val="0"/>
        <c:crossBetween val="midCat"/>
      </c:valAx>
      <c:valAx>
        <c:axId val="659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