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24913"/>
        <c:axId val="48737145"/>
      </c:scatterChart>
      <c:valAx>
        <c:axId val="839249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145"/>
        <c:crossBetween val="midCat"/>
      </c:valAx>
      <c:valAx>
        <c:axId val="48737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9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82340"/>
        <c:axId val="69882928"/>
      </c:scatterChart>
      <c:valAx>
        <c:axId val="9598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928"/>
        <c:crossesAt val="0"/>
        <c:crossBetween val="midCat"/>
      </c:valAx>
      <c:valAx>
        <c:axId val="698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