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491793"/>
        <c:axId val="77962180"/>
      </c:scatterChart>
      <c:valAx>
        <c:axId val="8249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62180"/>
        <c:crossesAt val="0"/>
        <c:crossBetween val="midCat"/>
      </c:valAx>
      <c:valAx>
        <c:axId val="77962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91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