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05017"/>
        <c:axId val="44896753"/>
      </c:barChart>
      <c:catAx>
        <c:axId val="9305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96753"/>
        <c:auto val="1"/>
        <c:lblAlgn val="ctr"/>
        <c:lblOffset val="100"/>
        <c:noMultiLvlLbl val="0"/>
      </c:catAx>
      <c:valAx>
        <c:axId val="44896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50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55282"/>
        <c:axId val="5622187"/>
      </c:scatterChart>
      <c:valAx>
        <c:axId val="9045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87"/>
        <c:crossesAt val="0"/>
        <c:crossBetween val="midCat"/>
      </c:valAx>
      <c:valAx>
        <c:axId val="56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