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537420"/>
        <c:axId val="25453194"/>
      </c:barChart>
      <c:catAx>
        <c:axId val="87537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53194"/>
        <c:auto val="1"/>
        <c:lblAlgn val="ctr"/>
        <c:lblOffset val="100"/>
        <c:noMultiLvlLbl val="0"/>
      </c:catAx>
      <c:valAx>
        <c:axId val="25453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374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19236"/>
        <c:axId val="17068440"/>
      </c:scatterChart>
      <c:valAx>
        <c:axId val="1791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440"/>
        <c:crossesAt val="0"/>
        <c:crossBetween val="midCat"/>
      </c:valAx>
      <c:valAx>
        <c:axId val="1706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