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438040"/>
        <c:axId val="63858642"/>
      </c:scatterChart>
      <c:valAx>
        <c:axId val="3943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858642"/>
        <c:crossesAt val="0"/>
        <c:crossBetween val="midCat"/>
      </c:valAx>
      <c:valAx>
        <c:axId val="63858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4380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