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0018"/>
        <c:axId val="78314352"/>
      </c:scatterChart>
      <c:valAx>
        <c:axId val="3979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352"/>
        <c:crossesAt val="0"/>
        <c:crossBetween val="midCat"/>
      </c:valAx>
      <c:valAx>
        <c:axId val="7831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27829"/>
        <c:axId val="27478774"/>
      </c:scatterChart>
      <c:valAx>
        <c:axId val="6192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774"/>
        <c:crossesAt val="0"/>
        <c:crossBetween val="midCat"/>
      </c:valAx>
      <c:valAx>
        <c:axId val="2747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3004"/>
        <c:axId val="16882866"/>
      </c:scatterChart>
      <c:valAx>
        <c:axId val="2846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866"/>
        <c:crossesAt val="0"/>
        <c:crossBetween val="midCat"/>
      </c:valAx>
      <c:valAx>
        <c:axId val="1688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1479"/>
        <c:axId val="46176205"/>
      </c:scatterChart>
      <c:valAx>
        <c:axId val="1351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205"/>
        <c:crossesAt val="0"/>
        <c:crossBetween val="midCat"/>
      </c:valAx>
      <c:valAx>
        <c:axId val="4617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