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51445"/>
        <c:axId val="52154085"/>
      </c:scatterChart>
      <c:valAx>
        <c:axId val="3855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085"/>
        <c:crossesAt val="0"/>
        <c:crossBetween val="midCat"/>
      </c:valAx>
      <c:valAx>
        <c:axId val="5215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8217"/>
        <c:axId val="8306344"/>
      </c:scatterChart>
      <c:valAx>
        <c:axId val="462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44"/>
        <c:crossesAt val="0"/>
        <c:crossBetween val="midCat"/>
      </c:valAx>
      <c:valAx>
        <c:axId val="830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19581"/>
        <c:axId val="76418265"/>
      </c:scatterChart>
      <c:valAx>
        <c:axId val="9751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265"/>
        <c:crossesAt val="0"/>
        <c:crossBetween val="midCat"/>
      </c:valAx>
      <c:valAx>
        <c:axId val="7641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88272"/>
        <c:axId val="86529796"/>
      </c:scatterChart>
      <c:valAx>
        <c:axId val="9058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796"/>
        <c:crossesAt val="0"/>
        <c:crossBetween val="midCat"/>
      </c:valAx>
      <c:valAx>
        <c:axId val="8652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