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38467"/>
        <c:axId val="16636509"/>
      </c:barChart>
      <c:catAx>
        <c:axId val="8543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509"/>
        <c:auto val="1"/>
        <c:lblAlgn val="ctr"/>
        <c:lblOffset val="100"/>
        <c:noMultiLvlLbl val="0"/>
      </c:catAx>
      <c:valAx>
        <c:axId val="166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66407"/>
        <c:axId val="98449875"/>
      </c:barChart>
      <c:catAx>
        <c:axId val="6666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875"/>
        <c:auto val="1"/>
        <c:lblAlgn val="ctr"/>
        <c:lblOffset val="100"/>
        <c:noMultiLvlLbl val="0"/>
      </c:catAx>
      <c:valAx>
        <c:axId val="9844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1225"/>
        <c:axId val="1462241"/>
      </c:barChart>
      <c:catAx>
        <c:axId val="540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41"/>
        <c:auto val="1"/>
        <c:lblAlgn val="ctr"/>
        <c:lblOffset val="100"/>
        <c:noMultiLvlLbl val="0"/>
      </c:catAx>
      <c:valAx>
        <c:axId val="146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61514"/>
        <c:axId val="49004401"/>
      </c:barChart>
      <c:catAx>
        <c:axId val="8486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401"/>
        <c:auto val="1"/>
        <c:lblAlgn val="ctr"/>
        <c:lblOffset val="100"/>
        <c:noMultiLvlLbl val="0"/>
      </c:catAx>
      <c:valAx>
        <c:axId val="4900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06866"/>
        <c:axId val="80617821"/>
      </c:barChart>
      <c:catAx>
        <c:axId val="7780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821"/>
        <c:auto val="1"/>
        <c:lblAlgn val="ctr"/>
        <c:lblOffset val="100"/>
        <c:noMultiLvlLbl val="0"/>
      </c:catAx>
      <c:valAx>
        <c:axId val="8061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86025"/>
        <c:axId val="15242720"/>
      </c:barChart>
      <c:catAx>
        <c:axId val="1388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720"/>
        <c:auto val="1"/>
        <c:lblAlgn val="ctr"/>
        <c:lblOffset val="100"/>
        <c:noMultiLvlLbl val="0"/>
      </c:catAx>
      <c:valAx>
        <c:axId val="1524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15854"/>
        <c:axId val="75017252"/>
      </c:barChart>
      <c:catAx>
        <c:axId val="4311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252"/>
        <c:auto val="1"/>
        <c:lblAlgn val="ctr"/>
        <c:lblOffset val="100"/>
        <c:noMultiLvlLbl val="0"/>
      </c:catAx>
      <c:valAx>
        <c:axId val="7501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5509"/>
        <c:axId val="92788630"/>
      </c:barChart>
      <c:catAx>
        <c:axId val="334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630"/>
        <c:auto val="1"/>
        <c:lblAlgn val="ctr"/>
        <c:lblOffset val="100"/>
        <c:noMultiLvlLbl val="0"/>
      </c:catAx>
      <c:valAx>
        <c:axId val="9278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19811"/>
        <c:axId val="4306627"/>
      </c:barChart>
      <c:catAx>
        <c:axId val="3611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27"/>
        <c:auto val="1"/>
        <c:lblAlgn val="ctr"/>
        <c:lblOffset val="100"/>
        <c:noMultiLvlLbl val="0"/>
      </c:catAx>
      <c:valAx>
        <c:axId val="430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18900"/>
        <c:axId val="48995690"/>
      </c:barChart>
      <c:catAx>
        <c:axId val="1781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690"/>
        <c:auto val="1"/>
        <c:lblAlgn val="ctr"/>
        <c:lblOffset val="100"/>
        <c:noMultiLvlLbl val="0"/>
      </c:catAx>
      <c:valAx>
        <c:axId val="4899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98503"/>
        <c:axId val="40495562"/>
      </c:barChart>
      <c:catAx>
        <c:axId val="5609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562"/>
        <c:auto val="1"/>
        <c:lblAlgn val="ctr"/>
        <c:lblOffset val="100"/>
        <c:noMultiLvlLbl val="0"/>
      </c:catAx>
      <c:valAx>
        <c:axId val="404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26570"/>
        <c:axId val="98846004"/>
      </c:barChart>
      <c:catAx>
        <c:axId val="9962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004"/>
        <c:auto val="1"/>
        <c:lblAlgn val="ctr"/>
        <c:lblOffset val="100"/>
        <c:noMultiLvlLbl val="0"/>
      </c:catAx>
      <c:valAx>
        <c:axId val="9884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91872"/>
        <c:axId val="65996079"/>
      </c:barChart>
      <c:catAx>
        <c:axId val="4379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079"/>
        <c:auto val="1"/>
        <c:lblAlgn val="ctr"/>
        <c:lblOffset val="100"/>
        <c:noMultiLvlLbl val="0"/>
      </c:catAx>
      <c:valAx>
        <c:axId val="6599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45866"/>
        <c:axId val="70139085"/>
      </c:barChart>
      <c:catAx>
        <c:axId val="5924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085"/>
        <c:auto val="1"/>
        <c:lblAlgn val="ctr"/>
        <c:lblOffset val="100"/>
        <c:noMultiLvlLbl val="0"/>
      </c:catAx>
      <c:valAx>
        <c:axId val="7013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08235"/>
        <c:axId val="75566944"/>
      </c:barChart>
      <c:catAx>
        <c:axId val="1220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944"/>
        <c:auto val="1"/>
        <c:lblAlgn val="ctr"/>
        <c:lblOffset val="100"/>
        <c:noMultiLvlLbl val="0"/>
      </c:catAx>
      <c:valAx>
        <c:axId val="7556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06827"/>
        <c:axId val="21106195"/>
      </c:barChart>
      <c:catAx>
        <c:axId val="7720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195"/>
        <c:auto val="1"/>
        <c:lblAlgn val="ctr"/>
        <c:lblOffset val="100"/>
        <c:noMultiLvlLbl val="0"/>
      </c:catAx>
      <c:valAx>
        <c:axId val="2110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62609"/>
        <c:axId val="64008335"/>
      </c:barChart>
      <c:catAx>
        <c:axId val="1886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335"/>
        <c:auto val="1"/>
        <c:lblAlgn val="ctr"/>
        <c:lblOffset val="100"/>
        <c:noMultiLvlLbl val="0"/>
      </c:catAx>
      <c:valAx>
        <c:axId val="6400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06473"/>
        <c:axId val="76262022"/>
      </c:barChart>
      <c:catAx>
        <c:axId val="4000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022"/>
        <c:auto val="1"/>
        <c:lblAlgn val="ctr"/>
        <c:lblOffset val="100"/>
        <c:noMultiLvlLbl val="0"/>
      </c:catAx>
      <c:valAx>
        <c:axId val="7626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