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13368"/>
        <c:axId val="54719516"/>
      </c:scatterChart>
      <c:valAx>
        <c:axId val="1951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16"/>
        <c:crossesAt val="0"/>
        <c:crossBetween val="midCat"/>
      </c:valAx>
      <c:valAx>
        <c:axId val="5471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7130"/>
        <c:axId val="3206538"/>
      </c:scatterChart>
      <c:valAx>
        <c:axId val="920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38"/>
        <c:crossesAt val="0"/>
        <c:crossBetween val="midCat"/>
      </c:valAx>
      <c:valAx>
        <c:axId val="320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8558"/>
        <c:axId val="81030061"/>
      </c:scatterChart>
      <c:valAx>
        <c:axId val="9227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061"/>
        <c:crossesAt val="0"/>
        <c:crossBetween val="midCat"/>
      </c:valAx>
      <c:valAx>
        <c:axId val="8103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0150"/>
        <c:axId val="8096854"/>
      </c:scatterChart>
      <c:valAx>
        <c:axId val="6734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54"/>
        <c:crossesAt val="0"/>
        <c:crossBetween val="midCat"/>
      </c:valAx>
      <c:valAx>
        <c:axId val="809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