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1890"/>
        <c:axId val="50620693"/>
      </c:barChart>
      <c:catAx>
        <c:axId val="1434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93"/>
        <c:auto val="1"/>
        <c:lblAlgn val="ctr"/>
        <c:lblOffset val="100"/>
        <c:noMultiLvlLbl val="0"/>
      </c:catAx>
      <c:valAx>
        <c:axId val="506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555"/>
        <c:axId val="853348"/>
      </c:barChart>
      <c:catAx>
        <c:axId val="13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"/>
        <c:auto val="1"/>
        <c:lblAlgn val="ctr"/>
        <c:lblOffset val="100"/>
        <c:noMultiLvlLbl val="0"/>
      </c:catAx>
      <c:valAx>
        <c:axId val="8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62060"/>
        <c:axId val="36878383"/>
      </c:barChart>
      <c:catAx>
        <c:axId val="428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383"/>
        <c:auto val="1"/>
        <c:lblAlgn val="ctr"/>
        <c:lblOffset val="100"/>
        <c:noMultiLvlLbl val="0"/>
      </c:catAx>
      <c:valAx>
        <c:axId val="368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05959"/>
        <c:axId val="63157314"/>
      </c:barChart>
      <c:catAx>
        <c:axId val="685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314"/>
        <c:auto val="1"/>
        <c:lblAlgn val="ctr"/>
        <c:lblOffset val="100"/>
        <c:noMultiLvlLbl val="0"/>
      </c:catAx>
      <c:valAx>
        <c:axId val="631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65253"/>
        <c:axId val="66958731"/>
      </c:barChart>
      <c:catAx>
        <c:axId val="560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731"/>
        <c:auto val="1"/>
        <c:lblAlgn val="ctr"/>
        <c:lblOffset val="100"/>
        <c:noMultiLvlLbl val="0"/>
      </c:catAx>
      <c:valAx>
        <c:axId val="669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69894"/>
        <c:axId val="91196073"/>
      </c:barChart>
      <c:catAx>
        <c:axId val="534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073"/>
        <c:auto val="1"/>
        <c:lblAlgn val="ctr"/>
        <c:lblOffset val="100"/>
        <c:noMultiLvlLbl val="0"/>
      </c:catAx>
      <c:valAx>
        <c:axId val="911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44506"/>
        <c:axId val="4036547"/>
      </c:barChart>
      <c:catAx>
        <c:axId val="959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47"/>
        <c:auto val="1"/>
        <c:lblAlgn val="ctr"/>
        <c:lblOffset val="100"/>
        <c:noMultiLvlLbl val="0"/>
      </c:catAx>
      <c:valAx>
        <c:axId val="40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2747"/>
        <c:axId val="12633298"/>
      </c:barChart>
      <c:catAx>
        <c:axId val="117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298"/>
        <c:auto val="1"/>
        <c:lblAlgn val="ctr"/>
        <c:lblOffset val="100"/>
        <c:noMultiLvlLbl val="0"/>
      </c:catAx>
      <c:valAx>
        <c:axId val="126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7518"/>
        <c:axId val="49236853"/>
      </c:barChart>
      <c:catAx>
        <c:axId val="838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853"/>
        <c:auto val="1"/>
        <c:lblAlgn val="ctr"/>
        <c:lblOffset val="100"/>
        <c:noMultiLvlLbl val="0"/>
      </c:catAx>
      <c:valAx>
        <c:axId val="492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6589"/>
        <c:axId val="34373813"/>
      </c:barChart>
      <c:catAx>
        <c:axId val="810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813"/>
        <c:auto val="1"/>
        <c:lblAlgn val="ctr"/>
        <c:lblOffset val="100"/>
        <c:noMultiLvlLbl val="0"/>
      </c:catAx>
      <c:valAx>
        <c:axId val="343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17424"/>
        <c:axId val="40004311"/>
      </c:barChart>
      <c:catAx>
        <c:axId val="3711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311"/>
        <c:auto val="1"/>
        <c:lblAlgn val="ctr"/>
        <c:lblOffset val="100"/>
        <c:noMultiLvlLbl val="0"/>
      </c:catAx>
      <c:valAx>
        <c:axId val="400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2668"/>
        <c:axId val="48388387"/>
      </c:barChart>
      <c:catAx>
        <c:axId val="378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87"/>
        <c:auto val="1"/>
        <c:lblAlgn val="ctr"/>
        <c:lblOffset val="100"/>
        <c:noMultiLvlLbl val="0"/>
      </c:catAx>
      <c:valAx>
        <c:axId val="483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1655"/>
        <c:axId val="33352514"/>
      </c:barChart>
      <c:catAx>
        <c:axId val="575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514"/>
        <c:auto val="1"/>
        <c:lblAlgn val="ctr"/>
        <c:lblOffset val="100"/>
        <c:noMultiLvlLbl val="0"/>
      </c:catAx>
      <c:valAx>
        <c:axId val="333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2918"/>
        <c:axId val="54399009"/>
      </c:barChart>
      <c:catAx>
        <c:axId val="84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09"/>
        <c:auto val="1"/>
        <c:lblAlgn val="ctr"/>
        <c:lblOffset val="100"/>
        <c:noMultiLvlLbl val="0"/>
      </c:catAx>
      <c:valAx>
        <c:axId val="543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0775"/>
        <c:axId val="76561546"/>
      </c:barChart>
      <c:catAx>
        <c:axId val="67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546"/>
        <c:auto val="1"/>
        <c:lblAlgn val="ctr"/>
        <c:lblOffset val="100"/>
        <c:noMultiLvlLbl val="0"/>
      </c:catAx>
      <c:valAx>
        <c:axId val="765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58473"/>
        <c:axId val="74193716"/>
      </c:barChart>
      <c:catAx>
        <c:axId val="447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16"/>
        <c:auto val="1"/>
        <c:lblAlgn val="ctr"/>
        <c:lblOffset val="100"/>
        <c:noMultiLvlLbl val="0"/>
      </c:catAx>
      <c:valAx>
        <c:axId val="741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3458"/>
        <c:axId val="84143377"/>
      </c:barChart>
      <c:catAx>
        <c:axId val="906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77"/>
        <c:auto val="1"/>
        <c:lblAlgn val="ctr"/>
        <c:lblOffset val="100"/>
        <c:noMultiLvlLbl val="0"/>
      </c:catAx>
      <c:valAx>
        <c:axId val="841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2693"/>
        <c:axId val="66515254"/>
      </c:barChart>
      <c:catAx>
        <c:axId val="884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54"/>
        <c:auto val="1"/>
        <c:lblAlgn val="ctr"/>
        <c:lblOffset val="100"/>
        <c:noMultiLvlLbl val="0"/>
      </c:catAx>
      <c:valAx>
        <c:axId val="665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