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47311"/>
        <c:axId val="17220732"/>
      </c:scatterChart>
      <c:valAx>
        <c:axId val="50347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732"/>
        <c:crossesAt val="0"/>
        <c:crossBetween val="midCat"/>
      </c:valAx>
      <c:valAx>
        <c:axId val="17220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205376"/>
        <c:axId val="86683275"/>
      </c:scatterChart>
      <c:valAx>
        <c:axId val="76205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3275"/>
        <c:crossesAt val="0"/>
        <c:crossBetween val="midCat"/>
      </c:valAx>
      <c:valAx>
        <c:axId val="86683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76445"/>
        <c:axId val="67382997"/>
      </c:scatterChart>
      <c:valAx>
        <c:axId val="3327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2997"/>
        <c:crossesAt val="0"/>
        <c:crossBetween val="midCat"/>
      </c:valAx>
      <c:valAx>
        <c:axId val="67382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757707"/>
        <c:axId val="8578724"/>
      </c:scatterChart>
      <c:valAx>
        <c:axId val="52757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724"/>
        <c:crossesAt val="0"/>
        <c:crossBetween val="midCat"/>
      </c:valAx>
      <c:valAx>
        <c:axId val="8578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7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