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29565"/>
        <c:axId val="52835198"/>
      </c:barChart>
      <c:catAx>
        <c:axId val="1492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198"/>
        <c:auto val="1"/>
        <c:lblAlgn val="ctr"/>
        <c:lblOffset val="100"/>
        <c:noMultiLvlLbl val="0"/>
      </c:catAx>
      <c:valAx>
        <c:axId val="5283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93313"/>
        <c:axId val="11663640"/>
      </c:barChart>
      <c:catAx>
        <c:axId val="9309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640"/>
        <c:auto val="1"/>
        <c:lblAlgn val="ctr"/>
        <c:lblOffset val="100"/>
        <c:noMultiLvlLbl val="0"/>
      </c:catAx>
      <c:valAx>
        <c:axId val="1166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97171"/>
        <c:axId val="74875555"/>
      </c:barChart>
      <c:catAx>
        <c:axId val="8399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555"/>
        <c:auto val="1"/>
        <c:lblAlgn val="ctr"/>
        <c:lblOffset val="100"/>
        <c:noMultiLvlLbl val="0"/>
      </c:catAx>
      <c:valAx>
        <c:axId val="7487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84783"/>
        <c:axId val="39069815"/>
      </c:barChart>
      <c:catAx>
        <c:axId val="6498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815"/>
        <c:auto val="1"/>
        <c:lblAlgn val="ctr"/>
        <c:lblOffset val="100"/>
        <c:noMultiLvlLbl val="0"/>
      </c:catAx>
      <c:valAx>
        <c:axId val="390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73992"/>
        <c:axId val="19102715"/>
      </c:barChart>
      <c:catAx>
        <c:axId val="9297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715"/>
        <c:auto val="1"/>
        <c:lblAlgn val="ctr"/>
        <c:lblOffset val="100"/>
        <c:noMultiLvlLbl val="0"/>
      </c:catAx>
      <c:valAx>
        <c:axId val="191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74227"/>
        <c:axId val="83166992"/>
      </c:barChart>
      <c:catAx>
        <c:axId val="8577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992"/>
        <c:auto val="1"/>
        <c:lblAlgn val="ctr"/>
        <c:lblOffset val="100"/>
        <c:noMultiLvlLbl val="0"/>
      </c:catAx>
      <c:valAx>
        <c:axId val="8316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5597"/>
        <c:axId val="86407672"/>
      </c:barChart>
      <c:catAx>
        <c:axId val="199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672"/>
        <c:auto val="1"/>
        <c:lblAlgn val="ctr"/>
        <c:lblOffset val="100"/>
        <c:noMultiLvlLbl val="0"/>
      </c:catAx>
      <c:valAx>
        <c:axId val="8640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05605"/>
        <c:axId val="42551058"/>
      </c:barChart>
      <c:catAx>
        <c:axId val="2070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058"/>
        <c:auto val="1"/>
        <c:lblAlgn val="ctr"/>
        <c:lblOffset val="100"/>
        <c:noMultiLvlLbl val="0"/>
      </c:catAx>
      <c:valAx>
        <c:axId val="4255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92139"/>
        <c:axId val="19466339"/>
      </c:barChart>
      <c:catAx>
        <c:axId val="1179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339"/>
        <c:auto val="1"/>
        <c:lblAlgn val="ctr"/>
        <c:lblOffset val="100"/>
        <c:noMultiLvlLbl val="0"/>
      </c:catAx>
      <c:valAx>
        <c:axId val="1946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34867"/>
        <c:axId val="60918111"/>
      </c:barChart>
      <c:catAx>
        <c:axId val="5983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111"/>
        <c:auto val="1"/>
        <c:lblAlgn val="ctr"/>
        <c:lblOffset val="100"/>
        <c:noMultiLvlLbl val="0"/>
      </c:catAx>
      <c:valAx>
        <c:axId val="6091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96104"/>
        <c:axId val="65659932"/>
      </c:barChart>
      <c:catAx>
        <c:axId val="5329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932"/>
        <c:auto val="1"/>
        <c:lblAlgn val="ctr"/>
        <c:lblOffset val="100"/>
        <c:noMultiLvlLbl val="0"/>
      </c:catAx>
      <c:valAx>
        <c:axId val="6565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1647"/>
        <c:axId val="5245637"/>
      </c:barChart>
      <c:catAx>
        <c:axId val="659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37"/>
        <c:auto val="1"/>
        <c:lblAlgn val="ctr"/>
        <c:lblOffset val="100"/>
        <c:noMultiLvlLbl val="0"/>
      </c:catAx>
      <c:valAx>
        <c:axId val="524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97713"/>
        <c:axId val="45895898"/>
      </c:barChart>
      <c:catAx>
        <c:axId val="8699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898"/>
        <c:auto val="1"/>
        <c:lblAlgn val="ctr"/>
        <c:lblOffset val="100"/>
        <c:noMultiLvlLbl val="0"/>
      </c:catAx>
      <c:valAx>
        <c:axId val="4589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01203"/>
        <c:axId val="34939764"/>
      </c:barChart>
      <c:catAx>
        <c:axId val="7040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764"/>
        <c:auto val="1"/>
        <c:lblAlgn val="ctr"/>
        <c:lblOffset val="100"/>
        <c:noMultiLvlLbl val="0"/>
      </c:catAx>
      <c:valAx>
        <c:axId val="349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93827"/>
        <c:axId val="11321490"/>
      </c:barChart>
      <c:catAx>
        <c:axId val="5429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490"/>
        <c:auto val="1"/>
        <c:lblAlgn val="ctr"/>
        <c:lblOffset val="100"/>
        <c:noMultiLvlLbl val="0"/>
      </c:catAx>
      <c:valAx>
        <c:axId val="1132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49175"/>
        <c:axId val="75331567"/>
      </c:barChart>
      <c:catAx>
        <c:axId val="6204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567"/>
        <c:auto val="1"/>
        <c:lblAlgn val="ctr"/>
        <c:lblOffset val="100"/>
        <c:noMultiLvlLbl val="0"/>
      </c:catAx>
      <c:valAx>
        <c:axId val="7533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69792"/>
        <c:axId val="59495195"/>
      </c:barChart>
      <c:catAx>
        <c:axId val="3136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195"/>
        <c:auto val="1"/>
        <c:lblAlgn val="ctr"/>
        <c:lblOffset val="100"/>
        <c:noMultiLvlLbl val="0"/>
      </c:catAx>
      <c:valAx>
        <c:axId val="5949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81020"/>
        <c:axId val="12653417"/>
      </c:barChart>
      <c:catAx>
        <c:axId val="2398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417"/>
        <c:auto val="1"/>
        <c:lblAlgn val="ctr"/>
        <c:lblOffset val="100"/>
        <c:noMultiLvlLbl val="0"/>
      </c:catAx>
      <c:valAx>
        <c:axId val="126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