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32219"/>
        <c:axId val="93728547"/>
      </c:barChart>
      <c:catAx>
        <c:axId val="1423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8547"/>
        <c:auto val="1"/>
        <c:lblAlgn val="ctr"/>
        <c:lblOffset val="100"/>
        <c:noMultiLvlLbl val="0"/>
      </c:catAx>
      <c:valAx>
        <c:axId val="9372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09037"/>
        <c:axId val="19833227"/>
      </c:barChart>
      <c:catAx>
        <c:axId val="30709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3227"/>
        <c:auto val="1"/>
        <c:lblAlgn val="ctr"/>
        <c:lblOffset val="100"/>
        <c:noMultiLvlLbl val="0"/>
      </c:catAx>
      <c:valAx>
        <c:axId val="19833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187739"/>
        <c:axId val="69672390"/>
      </c:barChart>
      <c:catAx>
        <c:axId val="8518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390"/>
        <c:auto val="1"/>
        <c:lblAlgn val="ctr"/>
        <c:lblOffset val="100"/>
        <c:noMultiLvlLbl val="0"/>
      </c:catAx>
      <c:valAx>
        <c:axId val="6967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0284"/>
        <c:axId val="29701543"/>
      </c:barChart>
      <c:catAx>
        <c:axId val="8880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543"/>
        <c:auto val="1"/>
        <c:lblAlgn val="ctr"/>
        <c:lblOffset val="100"/>
        <c:noMultiLvlLbl val="0"/>
      </c:catAx>
      <c:valAx>
        <c:axId val="2970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35433"/>
        <c:axId val="6116694"/>
      </c:barChart>
      <c:catAx>
        <c:axId val="9433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94"/>
        <c:auto val="1"/>
        <c:lblAlgn val="ctr"/>
        <c:lblOffset val="100"/>
        <c:noMultiLvlLbl val="0"/>
      </c:catAx>
      <c:valAx>
        <c:axId val="6116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76566"/>
        <c:axId val="60808569"/>
      </c:barChart>
      <c:catAx>
        <c:axId val="34676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8569"/>
        <c:auto val="1"/>
        <c:lblAlgn val="ctr"/>
        <c:lblOffset val="100"/>
        <c:noMultiLvlLbl val="0"/>
      </c:catAx>
      <c:valAx>
        <c:axId val="608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43382"/>
        <c:axId val="14773729"/>
      </c:barChart>
      <c:catAx>
        <c:axId val="29443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729"/>
        <c:auto val="1"/>
        <c:lblAlgn val="ctr"/>
        <c:lblOffset val="100"/>
        <c:noMultiLvlLbl val="0"/>
      </c:catAx>
      <c:valAx>
        <c:axId val="1477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255804"/>
        <c:axId val="86979609"/>
      </c:barChart>
      <c:catAx>
        <c:axId val="1125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609"/>
        <c:auto val="1"/>
        <c:lblAlgn val="ctr"/>
        <c:lblOffset val="100"/>
        <c:noMultiLvlLbl val="0"/>
      </c:catAx>
      <c:valAx>
        <c:axId val="8697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96455"/>
        <c:axId val="87075656"/>
      </c:barChart>
      <c:catAx>
        <c:axId val="7979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5656"/>
        <c:auto val="1"/>
        <c:lblAlgn val="ctr"/>
        <c:lblOffset val="100"/>
        <c:noMultiLvlLbl val="0"/>
      </c:catAx>
      <c:valAx>
        <c:axId val="8707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277844"/>
        <c:axId val="34014362"/>
      </c:barChart>
      <c:catAx>
        <c:axId val="1827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4362"/>
        <c:auto val="1"/>
        <c:lblAlgn val="ctr"/>
        <c:lblOffset val="100"/>
        <c:noMultiLvlLbl val="0"/>
      </c:catAx>
      <c:valAx>
        <c:axId val="3401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15359"/>
        <c:axId val="73846865"/>
      </c:barChart>
      <c:catAx>
        <c:axId val="8081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6865"/>
        <c:auto val="1"/>
        <c:lblAlgn val="ctr"/>
        <c:lblOffset val="100"/>
        <c:noMultiLvlLbl val="0"/>
      </c:catAx>
      <c:valAx>
        <c:axId val="7384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48452"/>
        <c:axId val="55825326"/>
      </c:barChart>
      <c:catAx>
        <c:axId val="6764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326"/>
        <c:auto val="1"/>
        <c:lblAlgn val="ctr"/>
        <c:lblOffset val="100"/>
        <c:noMultiLvlLbl val="0"/>
      </c:catAx>
      <c:valAx>
        <c:axId val="5582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76596"/>
        <c:axId val="65973974"/>
      </c:barChart>
      <c:catAx>
        <c:axId val="3917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974"/>
        <c:auto val="1"/>
        <c:lblAlgn val="ctr"/>
        <c:lblOffset val="100"/>
        <c:noMultiLvlLbl val="0"/>
      </c:catAx>
      <c:valAx>
        <c:axId val="6597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71143"/>
        <c:axId val="35569211"/>
      </c:barChart>
      <c:catAx>
        <c:axId val="6877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9211"/>
        <c:auto val="1"/>
        <c:lblAlgn val="ctr"/>
        <c:lblOffset val="100"/>
        <c:noMultiLvlLbl val="0"/>
      </c:catAx>
      <c:valAx>
        <c:axId val="3556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788236"/>
        <c:axId val="18123670"/>
      </c:barChart>
      <c:catAx>
        <c:axId val="21788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3670"/>
        <c:auto val="1"/>
        <c:lblAlgn val="ctr"/>
        <c:lblOffset val="100"/>
        <c:noMultiLvlLbl val="0"/>
      </c:catAx>
      <c:valAx>
        <c:axId val="1812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8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34836"/>
        <c:axId val="878442"/>
      </c:barChart>
      <c:catAx>
        <c:axId val="8033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2"/>
        <c:auto val="1"/>
        <c:lblAlgn val="ctr"/>
        <c:lblOffset val="100"/>
        <c:noMultiLvlLbl val="0"/>
      </c:catAx>
      <c:valAx>
        <c:axId val="87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87536"/>
        <c:axId val="81764505"/>
      </c:barChart>
      <c:catAx>
        <c:axId val="3488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4505"/>
        <c:auto val="1"/>
        <c:lblAlgn val="ctr"/>
        <c:lblOffset val="100"/>
        <c:noMultiLvlLbl val="0"/>
      </c:catAx>
      <c:valAx>
        <c:axId val="8176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55651"/>
        <c:axId val="14768135"/>
      </c:barChart>
      <c:catAx>
        <c:axId val="995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135"/>
        <c:auto val="1"/>
        <c:lblAlgn val="ctr"/>
        <c:lblOffset val="100"/>
        <c:noMultiLvlLbl val="0"/>
      </c:catAx>
      <c:valAx>
        <c:axId val="1476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