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29822"/>
        <c:axId val="26095295"/>
      </c:scatterChart>
      <c:valAx>
        <c:axId val="3152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295"/>
        <c:crossesAt val="0"/>
        <c:crossBetween val="midCat"/>
      </c:valAx>
      <c:valAx>
        <c:axId val="2609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25625"/>
        <c:axId val="9826068"/>
      </c:scatterChart>
      <c:valAx>
        <c:axId val="6742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68"/>
        <c:crossesAt val="0"/>
        <c:crossBetween val="midCat"/>
      </c:valAx>
      <c:valAx>
        <c:axId val="982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37132"/>
        <c:axId val="70003345"/>
      </c:scatterChart>
      <c:valAx>
        <c:axId val="8723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345"/>
        <c:crossesAt val="0"/>
        <c:crossBetween val="midCat"/>
      </c:valAx>
      <c:valAx>
        <c:axId val="7000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7846"/>
        <c:axId val="137054"/>
      </c:scatterChart>
      <c:valAx>
        <c:axId val="2724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4"/>
        <c:crossesAt val="0"/>
        <c:crossBetween val="midCat"/>
      </c:valAx>
      <c:valAx>
        <c:axId val="13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