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87640"/>
        <c:axId val="43362971"/>
      </c:barChart>
      <c:catAx>
        <c:axId val="651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71"/>
        <c:auto val="1"/>
        <c:lblAlgn val="ctr"/>
        <c:lblOffset val="100"/>
        <c:noMultiLvlLbl val="0"/>
      </c:catAx>
      <c:valAx>
        <c:axId val="433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6651"/>
        <c:axId val="35455864"/>
      </c:barChart>
      <c:catAx>
        <c:axId val="172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64"/>
        <c:auto val="1"/>
        <c:lblAlgn val="ctr"/>
        <c:lblOffset val="100"/>
        <c:noMultiLvlLbl val="0"/>
      </c:catAx>
      <c:valAx>
        <c:axId val="354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9844"/>
        <c:axId val="40188062"/>
      </c:barChart>
      <c:catAx>
        <c:axId val="300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62"/>
        <c:auto val="1"/>
        <c:lblAlgn val="ctr"/>
        <c:lblOffset val="100"/>
        <c:noMultiLvlLbl val="0"/>
      </c:catAx>
      <c:valAx>
        <c:axId val="401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49400"/>
        <c:axId val="83107935"/>
      </c:barChart>
      <c:catAx>
        <c:axId val="683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935"/>
        <c:auto val="1"/>
        <c:lblAlgn val="ctr"/>
        <c:lblOffset val="100"/>
        <c:noMultiLvlLbl val="0"/>
      </c:catAx>
      <c:valAx>
        <c:axId val="831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9825"/>
        <c:axId val="94135657"/>
      </c:barChart>
      <c:catAx>
        <c:axId val="713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657"/>
        <c:auto val="1"/>
        <c:lblAlgn val="ctr"/>
        <c:lblOffset val="100"/>
        <c:noMultiLvlLbl val="0"/>
      </c:catAx>
      <c:valAx>
        <c:axId val="941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9905"/>
        <c:axId val="46500274"/>
      </c:barChart>
      <c:catAx>
        <c:axId val="741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74"/>
        <c:auto val="1"/>
        <c:lblAlgn val="ctr"/>
        <c:lblOffset val="100"/>
        <c:noMultiLvlLbl val="0"/>
      </c:catAx>
      <c:valAx>
        <c:axId val="465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2931"/>
        <c:axId val="67466606"/>
      </c:barChart>
      <c:catAx>
        <c:axId val="133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606"/>
        <c:auto val="1"/>
        <c:lblAlgn val="ctr"/>
        <c:lblOffset val="100"/>
        <c:noMultiLvlLbl val="0"/>
      </c:catAx>
      <c:valAx>
        <c:axId val="674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0565"/>
        <c:axId val="59333660"/>
      </c:barChart>
      <c:catAx>
        <c:axId val="850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60"/>
        <c:auto val="1"/>
        <c:lblAlgn val="ctr"/>
        <c:lblOffset val="100"/>
        <c:noMultiLvlLbl val="0"/>
      </c:catAx>
      <c:valAx>
        <c:axId val="593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4330"/>
        <c:axId val="92497236"/>
      </c:barChart>
      <c:catAx>
        <c:axId val="9631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36"/>
        <c:auto val="1"/>
        <c:lblAlgn val="ctr"/>
        <c:lblOffset val="100"/>
        <c:noMultiLvlLbl val="0"/>
      </c:catAx>
      <c:valAx>
        <c:axId val="924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0150"/>
        <c:axId val="37870918"/>
      </c:barChart>
      <c:catAx>
        <c:axId val="40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18"/>
        <c:auto val="1"/>
        <c:lblAlgn val="ctr"/>
        <c:lblOffset val="100"/>
        <c:noMultiLvlLbl val="0"/>
      </c:catAx>
      <c:valAx>
        <c:axId val="378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4700"/>
        <c:axId val="57972992"/>
      </c:barChart>
      <c:catAx>
        <c:axId val="806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992"/>
        <c:auto val="1"/>
        <c:lblAlgn val="ctr"/>
        <c:lblOffset val="100"/>
        <c:noMultiLvlLbl val="0"/>
      </c:catAx>
      <c:valAx>
        <c:axId val="579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5945"/>
        <c:axId val="14630113"/>
      </c:barChart>
      <c:catAx>
        <c:axId val="964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13"/>
        <c:auto val="1"/>
        <c:lblAlgn val="ctr"/>
        <c:lblOffset val="100"/>
        <c:noMultiLvlLbl val="0"/>
      </c:catAx>
      <c:valAx>
        <c:axId val="146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2076"/>
        <c:axId val="4851331"/>
      </c:barChart>
      <c:catAx>
        <c:axId val="970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1"/>
        <c:auto val="1"/>
        <c:lblAlgn val="ctr"/>
        <c:lblOffset val="100"/>
        <c:noMultiLvlLbl val="0"/>
      </c:catAx>
      <c:valAx>
        <c:axId val="48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5799"/>
        <c:axId val="49653495"/>
      </c:barChart>
      <c:catAx>
        <c:axId val="232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495"/>
        <c:auto val="1"/>
        <c:lblAlgn val="ctr"/>
        <c:lblOffset val="100"/>
        <c:noMultiLvlLbl val="0"/>
      </c:catAx>
      <c:valAx>
        <c:axId val="49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1573"/>
        <c:axId val="85141547"/>
      </c:barChart>
      <c:catAx>
        <c:axId val="656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547"/>
        <c:auto val="1"/>
        <c:lblAlgn val="ctr"/>
        <c:lblOffset val="100"/>
        <c:noMultiLvlLbl val="0"/>
      </c:catAx>
      <c:valAx>
        <c:axId val="851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4464"/>
        <c:axId val="51021171"/>
      </c:barChart>
      <c:catAx>
        <c:axId val="81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171"/>
        <c:auto val="1"/>
        <c:lblAlgn val="ctr"/>
        <c:lblOffset val="100"/>
        <c:noMultiLvlLbl val="0"/>
      </c:catAx>
      <c:valAx>
        <c:axId val="510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8385"/>
        <c:axId val="56750173"/>
      </c:barChart>
      <c:catAx>
        <c:axId val="341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173"/>
        <c:auto val="1"/>
        <c:lblAlgn val="ctr"/>
        <c:lblOffset val="100"/>
        <c:noMultiLvlLbl val="0"/>
      </c:catAx>
      <c:valAx>
        <c:axId val="567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1872"/>
        <c:axId val="24339200"/>
      </c:barChart>
      <c:catAx>
        <c:axId val="636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200"/>
        <c:auto val="1"/>
        <c:lblAlgn val="ctr"/>
        <c:lblOffset val="100"/>
        <c:noMultiLvlLbl val="0"/>
      </c:catAx>
      <c:valAx>
        <c:axId val="243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