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55033"/>
        <c:axId val="48951590"/>
      </c:barChart>
      <c:catAx>
        <c:axId val="7915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590"/>
        <c:auto val="1"/>
        <c:lblAlgn val="ctr"/>
        <c:lblOffset val="100"/>
        <c:noMultiLvlLbl val="0"/>
      </c:catAx>
      <c:valAx>
        <c:axId val="489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53183"/>
        <c:axId val="55294930"/>
      </c:barChart>
      <c:catAx>
        <c:axId val="451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930"/>
        <c:auto val="1"/>
        <c:lblAlgn val="ctr"/>
        <c:lblOffset val="100"/>
        <c:noMultiLvlLbl val="0"/>
      </c:catAx>
      <c:valAx>
        <c:axId val="552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55792"/>
        <c:axId val="1554255"/>
      </c:barChart>
      <c:catAx>
        <c:axId val="7245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55"/>
        <c:auto val="1"/>
        <c:lblAlgn val="ctr"/>
        <c:lblOffset val="100"/>
        <c:noMultiLvlLbl val="0"/>
      </c:catAx>
      <c:valAx>
        <c:axId val="15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50234"/>
        <c:axId val="12064790"/>
      </c:barChart>
      <c:catAx>
        <c:axId val="3195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790"/>
        <c:auto val="1"/>
        <c:lblAlgn val="ctr"/>
        <c:lblOffset val="100"/>
        <c:noMultiLvlLbl val="0"/>
      </c:catAx>
      <c:valAx>
        <c:axId val="120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50828"/>
        <c:axId val="72412500"/>
      </c:barChart>
      <c:catAx>
        <c:axId val="4385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500"/>
        <c:auto val="1"/>
        <c:lblAlgn val="ctr"/>
        <c:lblOffset val="100"/>
        <c:noMultiLvlLbl val="0"/>
      </c:catAx>
      <c:valAx>
        <c:axId val="724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57086"/>
        <c:axId val="13999143"/>
      </c:barChart>
      <c:catAx>
        <c:axId val="1975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143"/>
        <c:auto val="1"/>
        <c:lblAlgn val="ctr"/>
        <c:lblOffset val="100"/>
        <c:noMultiLvlLbl val="0"/>
      </c:catAx>
      <c:valAx>
        <c:axId val="139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81999"/>
        <c:axId val="69081283"/>
      </c:barChart>
      <c:catAx>
        <c:axId val="479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283"/>
        <c:auto val="1"/>
        <c:lblAlgn val="ctr"/>
        <c:lblOffset val="100"/>
        <c:noMultiLvlLbl val="0"/>
      </c:catAx>
      <c:valAx>
        <c:axId val="690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42013"/>
        <c:axId val="4228954"/>
      </c:barChart>
      <c:catAx>
        <c:axId val="8304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54"/>
        <c:auto val="1"/>
        <c:lblAlgn val="ctr"/>
        <c:lblOffset val="100"/>
        <c:noMultiLvlLbl val="0"/>
      </c:catAx>
      <c:valAx>
        <c:axId val="42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58950"/>
        <c:axId val="27295819"/>
      </c:barChart>
      <c:catAx>
        <c:axId val="547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819"/>
        <c:auto val="1"/>
        <c:lblAlgn val="ctr"/>
        <c:lblOffset val="100"/>
        <c:noMultiLvlLbl val="0"/>
      </c:catAx>
      <c:valAx>
        <c:axId val="2729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93236"/>
        <c:axId val="14330554"/>
      </c:barChart>
      <c:catAx>
        <c:axId val="1529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554"/>
        <c:auto val="1"/>
        <c:lblAlgn val="ctr"/>
        <c:lblOffset val="100"/>
        <c:noMultiLvlLbl val="0"/>
      </c:catAx>
      <c:valAx>
        <c:axId val="143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01706"/>
        <c:axId val="77213337"/>
      </c:barChart>
      <c:catAx>
        <c:axId val="9860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337"/>
        <c:auto val="1"/>
        <c:lblAlgn val="ctr"/>
        <c:lblOffset val="100"/>
        <c:noMultiLvlLbl val="0"/>
      </c:catAx>
      <c:valAx>
        <c:axId val="772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54996"/>
        <c:axId val="9220029"/>
      </c:barChart>
      <c:catAx>
        <c:axId val="8435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29"/>
        <c:auto val="1"/>
        <c:lblAlgn val="ctr"/>
        <c:lblOffset val="100"/>
        <c:noMultiLvlLbl val="0"/>
      </c:catAx>
      <c:valAx>
        <c:axId val="92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11899"/>
        <c:axId val="50227362"/>
      </c:barChart>
      <c:catAx>
        <c:axId val="584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362"/>
        <c:auto val="1"/>
        <c:lblAlgn val="ctr"/>
        <c:lblOffset val="100"/>
        <c:noMultiLvlLbl val="0"/>
      </c:catAx>
      <c:valAx>
        <c:axId val="502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37265"/>
        <c:axId val="14674947"/>
      </c:barChart>
      <c:catAx>
        <c:axId val="205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947"/>
        <c:auto val="1"/>
        <c:lblAlgn val="ctr"/>
        <c:lblOffset val="100"/>
        <c:noMultiLvlLbl val="0"/>
      </c:catAx>
      <c:valAx>
        <c:axId val="146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87659"/>
        <c:axId val="50601596"/>
      </c:barChart>
      <c:catAx>
        <c:axId val="6208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596"/>
        <c:auto val="1"/>
        <c:lblAlgn val="ctr"/>
        <c:lblOffset val="100"/>
        <c:noMultiLvlLbl val="0"/>
      </c:catAx>
      <c:valAx>
        <c:axId val="506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72587"/>
        <c:axId val="8922629"/>
      </c:barChart>
      <c:catAx>
        <c:axId val="3877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29"/>
        <c:auto val="1"/>
        <c:lblAlgn val="ctr"/>
        <c:lblOffset val="100"/>
        <c:noMultiLvlLbl val="0"/>
      </c:catAx>
      <c:valAx>
        <c:axId val="89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53881"/>
        <c:axId val="85207582"/>
      </c:barChart>
      <c:catAx>
        <c:axId val="7395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582"/>
        <c:auto val="1"/>
        <c:lblAlgn val="ctr"/>
        <c:lblOffset val="100"/>
        <c:noMultiLvlLbl val="0"/>
      </c:catAx>
      <c:valAx>
        <c:axId val="852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81825"/>
        <c:axId val="63336607"/>
      </c:barChart>
      <c:catAx>
        <c:axId val="8928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607"/>
        <c:auto val="1"/>
        <c:lblAlgn val="ctr"/>
        <c:lblOffset val="100"/>
        <c:noMultiLvlLbl val="0"/>
      </c:catAx>
      <c:valAx>
        <c:axId val="6333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