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43119"/>
        <c:axId val="20290993"/>
      </c:barChart>
      <c:catAx>
        <c:axId val="3254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0993"/>
        <c:auto val="1"/>
        <c:lblAlgn val="ctr"/>
        <c:lblOffset val="100"/>
        <c:noMultiLvlLbl val="0"/>
      </c:catAx>
      <c:valAx>
        <c:axId val="2029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6091"/>
        <c:axId val="49370288"/>
      </c:barChart>
      <c:catAx>
        <c:axId val="756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0288"/>
        <c:auto val="1"/>
        <c:lblAlgn val="ctr"/>
        <c:lblOffset val="100"/>
        <c:noMultiLvlLbl val="0"/>
      </c:catAx>
      <c:valAx>
        <c:axId val="4937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86098"/>
        <c:axId val="54797864"/>
      </c:barChart>
      <c:catAx>
        <c:axId val="2038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864"/>
        <c:auto val="1"/>
        <c:lblAlgn val="ctr"/>
        <c:lblOffset val="100"/>
        <c:noMultiLvlLbl val="0"/>
      </c:catAx>
      <c:valAx>
        <c:axId val="5479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88358"/>
        <c:axId val="84045494"/>
      </c:barChart>
      <c:catAx>
        <c:axId val="4018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494"/>
        <c:auto val="1"/>
        <c:lblAlgn val="ctr"/>
        <c:lblOffset val="100"/>
        <c:noMultiLvlLbl val="0"/>
      </c:catAx>
      <c:valAx>
        <c:axId val="8404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08626"/>
        <c:axId val="91561950"/>
      </c:barChart>
      <c:catAx>
        <c:axId val="6310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1950"/>
        <c:auto val="1"/>
        <c:lblAlgn val="ctr"/>
        <c:lblOffset val="100"/>
        <c:noMultiLvlLbl val="0"/>
      </c:catAx>
      <c:valAx>
        <c:axId val="9156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758999"/>
        <c:axId val="36000973"/>
      </c:barChart>
      <c:catAx>
        <c:axId val="7675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0973"/>
        <c:auto val="1"/>
        <c:lblAlgn val="ctr"/>
        <c:lblOffset val="100"/>
        <c:noMultiLvlLbl val="0"/>
      </c:catAx>
      <c:valAx>
        <c:axId val="3600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65621"/>
        <c:axId val="82868296"/>
      </c:barChart>
      <c:catAx>
        <c:axId val="7776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296"/>
        <c:auto val="1"/>
        <c:lblAlgn val="ctr"/>
        <c:lblOffset val="100"/>
        <c:noMultiLvlLbl val="0"/>
      </c:catAx>
      <c:valAx>
        <c:axId val="8286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36575"/>
        <c:axId val="68753141"/>
      </c:barChart>
      <c:catAx>
        <c:axId val="3313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3141"/>
        <c:auto val="1"/>
        <c:lblAlgn val="ctr"/>
        <c:lblOffset val="100"/>
        <c:noMultiLvlLbl val="0"/>
      </c:catAx>
      <c:valAx>
        <c:axId val="6875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65952"/>
        <c:axId val="97823916"/>
      </c:barChart>
      <c:catAx>
        <c:axId val="1106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3916"/>
        <c:auto val="1"/>
        <c:lblAlgn val="ctr"/>
        <c:lblOffset val="100"/>
        <c:noMultiLvlLbl val="0"/>
      </c:catAx>
      <c:valAx>
        <c:axId val="9782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28283"/>
        <c:axId val="53162442"/>
      </c:barChart>
      <c:catAx>
        <c:axId val="9532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442"/>
        <c:auto val="1"/>
        <c:lblAlgn val="ctr"/>
        <c:lblOffset val="100"/>
        <c:noMultiLvlLbl val="0"/>
      </c:catAx>
      <c:valAx>
        <c:axId val="5316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61748"/>
        <c:axId val="66298072"/>
      </c:barChart>
      <c:catAx>
        <c:axId val="4786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072"/>
        <c:auto val="1"/>
        <c:lblAlgn val="ctr"/>
        <c:lblOffset val="100"/>
        <c:noMultiLvlLbl val="0"/>
      </c:catAx>
      <c:valAx>
        <c:axId val="6629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89702"/>
        <c:axId val="71162895"/>
      </c:barChart>
      <c:catAx>
        <c:axId val="3568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895"/>
        <c:auto val="1"/>
        <c:lblAlgn val="ctr"/>
        <c:lblOffset val="100"/>
        <c:noMultiLvlLbl val="0"/>
      </c:catAx>
      <c:valAx>
        <c:axId val="7116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85666"/>
        <c:axId val="7885093"/>
      </c:barChart>
      <c:catAx>
        <c:axId val="6008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93"/>
        <c:auto val="1"/>
        <c:lblAlgn val="ctr"/>
        <c:lblOffset val="100"/>
        <c:noMultiLvlLbl val="0"/>
      </c:catAx>
      <c:valAx>
        <c:axId val="788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31256"/>
        <c:axId val="51448817"/>
      </c:barChart>
      <c:catAx>
        <c:axId val="8683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817"/>
        <c:auto val="1"/>
        <c:lblAlgn val="ctr"/>
        <c:lblOffset val="100"/>
        <c:noMultiLvlLbl val="0"/>
      </c:catAx>
      <c:valAx>
        <c:axId val="5144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76487"/>
        <c:axId val="50347679"/>
      </c:barChart>
      <c:catAx>
        <c:axId val="4377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7679"/>
        <c:auto val="1"/>
        <c:lblAlgn val="ctr"/>
        <c:lblOffset val="100"/>
        <c:noMultiLvlLbl val="0"/>
      </c:catAx>
      <c:valAx>
        <c:axId val="5034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15408"/>
        <c:axId val="75276514"/>
      </c:barChart>
      <c:catAx>
        <c:axId val="3151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514"/>
        <c:auto val="1"/>
        <c:lblAlgn val="ctr"/>
        <c:lblOffset val="100"/>
        <c:noMultiLvlLbl val="0"/>
      </c:catAx>
      <c:valAx>
        <c:axId val="7527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12003"/>
        <c:axId val="21024322"/>
      </c:barChart>
      <c:catAx>
        <c:axId val="1571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4322"/>
        <c:auto val="1"/>
        <c:lblAlgn val="ctr"/>
        <c:lblOffset val="100"/>
        <c:noMultiLvlLbl val="0"/>
      </c:catAx>
      <c:valAx>
        <c:axId val="2102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70311"/>
        <c:axId val="50756333"/>
      </c:barChart>
      <c:catAx>
        <c:axId val="1397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333"/>
        <c:auto val="1"/>
        <c:lblAlgn val="ctr"/>
        <c:lblOffset val="100"/>
        <c:noMultiLvlLbl val="0"/>
      </c:catAx>
      <c:valAx>
        <c:axId val="5075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