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13993"/>
        <c:axId val="16988879"/>
      </c:scatterChart>
      <c:valAx>
        <c:axId val="5911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879"/>
        <c:crossesAt val="0"/>
        <c:crossBetween val="midCat"/>
      </c:valAx>
      <c:valAx>
        <c:axId val="1698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5167"/>
        <c:axId val="96838292"/>
      </c:scatterChart>
      <c:valAx>
        <c:axId val="908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292"/>
        <c:crossesAt val="0"/>
        <c:crossBetween val="midCat"/>
      </c:valAx>
      <c:valAx>
        <c:axId val="9683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62971"/>
        <c:axId val="54735379"/>
      </c:scatterChart>
      <c:valAx>
        <c:axId val="1866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379"/>
        <c:crossesAt val="0"/>
        <c:crossBetween val="midCat"/>
      </c:valAx>
      <c:valAx>
        <c:axId val="5473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93384"/>
        <c:axId val="19936699"/>
      </c:scatterChart>
      <c:valAx>
        <c:axId val="6589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699"/>
        <c:crossesAt val="0"/>
        <c:crossBetween val="midCat"/>
      </c:valAx>
      <c:valAx>
        <c:axId val="1993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