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1865"/>
        <c:axId val="95074224"/>
      </c:scatterChart>
      <c:valAx>
        <c:axId val="2149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224"/>
        <c:crossesAt val="0"/>
        <c:crossBetween val="midCat"/>
      </c:valAx>
      <c:valAx>
        <c:axId val="9507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1982"/>
        <c:axId val="18680269"/>
      </c:scatterChart>
      <c:valAx>
        <c:axId val="7270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269"/>
        <c:crossesAt val="0"/>
        <c:crossBetween val="midCat"/>
      </c:valAx>
      <c:valAx>
        <c:axId val="1868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29607"/>
        <c:axId val="36554816"/>
      </c:scatterChart>
      <c:valAx>
        <c:axId val="9642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816"/>
        <c:crossesAt val="0"/>
        <c:crossBetween val="midCat"/>
      </c:valAx>
      <c:valAx>
        <c:axId val="365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46514"/>
        <c:axId val="72457006"/>
      </c:scatterChart>
      <c:valAx>
        <c:axId val="8964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06"/>
        <c:crossesAt val="0"/>
        <c:crossBetween val="midCat"/>
      </c:valAx>
      <c:valAx>
        <c:axId val="72457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