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1304"/>
        <c:axId val="52131561"/>
      </c:barChart>
      <c:catAx>
        <c:axId val="4214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61"/>
        <c:auto val="1"/>
        <c:lblAlgn val="ctr"/>
        <c:lblOffset val="100"/>
        <c:noMultiLvlLbl val="0"/>
      </c:catAx>
      <c:valAx>
        <c:axId val="5213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99960"/>
        <c:axId val="17834736"/>
      </c:barChart>
      <c:catAx>
        <c:axId val="1959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4736"/>
        <c:auto val="1"/>
        <c:lblAlgn val="ctr"/>
        <c:lblOffset val="100"/>
        <c:noMultiLvlLbl val="0"/>
      </c:catAx>
      <c:valAx>
        <c:axId val="1783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324673"/>
        <c:axId val="61329701"/>
      </c:barChart>
      <c:catAx>
        <c:axId val="6732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701"/>
        <c:auto val="1"/>
        <c:lblAlgn val="ctr"/>
        <c:lblOffset val="100"/>
        <c:noMultiLvlLbl val="0"/>
      </c:catAx>
      <c:valAx>
        <c:axId val="6132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2881"/>
        <c:axId val="37442305"/>
      </c:barChart>
      <c:catAx>
        <c:axId val="325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2305"/>
        <c:auto val="1"/>
        <c:lblAlgn val="ctr"/>
        <c:lblOffset val="100"/>
        <c:noMultiLvlLbl val="0"/>
      </c:catAx>
      <c:valAx>
        <c:axId val="3744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24680"/>
        <c:axId val="42223857"/>
      </c:barChart>
      <c:catAx>
        <c:axId val="9222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857"/>
        <c:auto val="1"/>
        <c:lblAlgn val="ctr"/>
        <c:lblOffset val="100"/>
        <c:noMultiLvlLbl val="0"/>
      </c:catAx>
      <c:valAx>
        <c:axId val="4222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65462"/>
        <c:axId val="99982626"/>
      </c:barChart>
      <c:catAx>
        <c:axId val="2606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2626"/>
        <c:auto val="1"/>
        <c:lblAlgn val="ctr"/>
        <c:lblOffset val="100"/>
        <c:noMultiLvlLbl val="0"/>
      </c:catAx>
      <c:valAx>
        <c:axId val="9998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95621"/>
        <c:axId val="70947788"/>
      </c:barChart>
      <c:catAx>
        <c:axId val="8059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7788"/>
        <c:auto val="1"/>
        <c:lblAlgn val="ctr"/>
        <c:lblOffset val="100"/>
        <c:noMultiLvlLbl val="0"/>
      </c:catAx>
      <c:valAx>
        <c:axId val="709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233178"/>
        <c:axId val="96911849"/>
      </c:barChart>
      <c:catAx>
        <c:axId val="152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849"/>
        <c:auto val="1"/>
        <c:lblAlgn val="ctr"/>
        <c:lblOffset val="100"/>
        <c:noMultiLvlLbl val="0"/>
      </c:catAx>
      <c:valAx>
        <c:axId val="9691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32691"/>
        <c:axId val="51352833"/>
      </c:barChart>
      <c:catAx>
        <c:axId val="1123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2833"/>
        <c:auto val="1"/>
        <c:lblAlgn val="ctr"/>
        <c:lblOffset val="100"/>
        <c:noMultiLvlLbl val="0"/>
      </c:catAx>
      <c:valAx>
        <c:axId val="513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760871"/>
        <c:axId val="64580804"/>
      </c:barChart>
      <c:catAx>
        <c:axId val="8676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804"/>
        <c:auto val="1"/>
        <c:lblAlgn val="ctr"/>
        <c:lblOffset val="100"/>
        <c:noMultiLvlLbl val="0"/>
      </c:catAx>
      <c:valAx>
        <c:axId val="6458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074338"/>
        <c:axId val="95155210"/>
      </c:barChart>
      <c:catAx>
        <c:axId val="220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210"/>
        <c:auto val="1"/>
        <c:lblAlgn val="ctr"/>
        <c:lblOffset val="100"/>
        <c:noMultiLvlLbl val="0"/>
      </c:catAx>
      <c:valAx>
        <c:axId val="9515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35377"/>
        <c:axId val="9215470"/>
      </c:barChart>
      <c:catAx>
        <c:axId val="639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70"/>
        <c:auto val="1"/>
        <c:lblAlgn val="ctr"/>
        <c:lblOffset val="100"/>
        <c:noMultiLvlLbl val="0"/>
      </c:catAx>
      <c:valAx>
        <c:axId val="9215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314085"/>
        <c:axId val="96995830"/>
      </c:barChart>
      <c:catAx>
        <c:axId val="96314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830"/>
        <c:auto val="1"/>
        <c:lblAlgn val="ctr"/>
        <c:lblOffset val="100"/>
        <c:noMultiLvlLbl val="0"/>
      </c:catAx>
      <c:valAx>
        <c:axId val="9699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8947"/>
        <c:axId val="27718060"/>
      </c:barChart>
      <c:catAx>
        <c:axId val="2906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8060"/>
        <c:auto val="1"/>
        <c:lblAlgn val="ctr"/>
        <c:lblOffset val="100"/>
        <c:noMultiLvlLbl val="0"/>
      </c:catAx>
      <c:valAx>
        <c:axId val="2771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16252"/>
        <c:axId val="30550639"/>
      </c:barChart>
      <c:catAx>
        <c:axId val="961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0639"/>
        <c:auto val="1"/>
        <c:lblAlgn val="ctr"/>
        <c:lblOffset val="100"/>
        <c:noMultiLvlLbl val="0"/>
      </c:catAx>
      <c:valAx>
        <c:axId val="30550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12969"/>
        <c:axId val="95312774"/>
      </c:barChart>
      <c:catAx>
        <c:axId val="5831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774"/>
        <c:auto val="1"/>
        <c:lblAlgn val="ctr"/>
        <c:lblOffset val="100"/>
        <c:noMultiLvlLbl val="0"/>
      </c:catAx>
      <c:valAx>
        <c:axId val="9531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094484"/>
        <c:axId val="62288130"/>
      </c:barChart>
      <c:catAx>
        <c:axId val="110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130"/>
        <c:auto val="1"/>
        <c:lblAlgn val="ctr"/>
        <c:lblOffset val="100"/>
        <c:noMultiLvlLbl val="0"/>
      </c:catAx>
      <c:valAx>
        <c:axId val="6228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42491"/>
        <c:axId val="77127005"/>
      </c:barChart>
      <c:catAx>
        <c:axId val="87542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005"/>
        <c:auto val="1"/>
        <c:lblAlgn val="ctr"/>
        <c:lblOffset val="100"/>
        <c:noMultiLvlLbl val="0"/>
      </c:catAx>
      <c:valAx>
        <c:axId val="7712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