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3658"/>
        <c:axId val="65472229"/>
      </c:scatterChart>
      <c:valAx>
        <c:axId val="9642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229"/>
        <c:crossesAt val="0"/>
        <c:crossBetween val="midCat"/>
      </c:valAx>
      <c:valAx>
        <c:axId val="6547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00655"/>
        <c:axId val="26607603"/>
      </c:scatterChart>
      <c:valAx>
        <c:axId val="6990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03"/>
        <c:crossesAt val="0"/>
        <c:crossBetween val="midCat"/>
      </c:valAx>
      <c:valAx>
        <c:axId val="2660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1878"/>
        <c:axId val="71690012"/>
      </c:scatterChart>
      <c:valAx>
        <c:axId val="2739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12"/>
        <c:crossesAt val="0"/>
        <c:crossBetween val="midCat"/>
      </c:valAx>
      <c:valAx>
        <c:axId val="7169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3293"/>
        <c:axId val="32618298"/>
      </c:scatterChart>
      <c:valAx>
        <c:axId val="2556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98"/>
        <c:crossesAt val="0"/>
        <c:crossBetween val="midCat"/>
      </c:valAx>
      <c:valAx>
        <c:axId val="3261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