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58625"/>
        <c:axId val="9450252"/>
      </c:barChart>
      <c:catAx>
        <c:axId val="2935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52"/>
        <c:auto val="1"/>
        <c:lblAlgn val="ctr"/>
        <c:lblOffset val="100"/>
        <c:noMultiLvlLbl val="0"/>
      </c:catAx>
      <c:valAx>
        <c:axId val="94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59792"/>
        <c:axId val="12937901"/>
      </c:barChart>
      <c:catAx>
        <c:axId val="399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901"/>
        <c:auto val="1"/>
        <c:lblAlgn val="ctr"/>
        <c:lblOffset val="100"/>
        <c:noMultiLvlLbl val="0"/>
      </c:catAx>
      <c:valAx>
        <c:axId val="129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80"/>
        <c:axId val="5436330"/>
      </c:barChart>
      <c:catAx>
        <c:axId val="6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30"/>
        <c:auto val="1"/>
        <c:lblAlgn val="ctr"/>
        <c:lblOffset val="100"/>
        <c:noMultiLvlLbl val="0"/>
      </c:catAx>
      <c:valAx>
        <c:axId val="54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3350"/>
        <c:axId val="99151326"/>
      </c:barChart>
      <c:catAx>
        <c:axId val="19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326"/>
        <c:auto val="1"/>
        <c:lblAlgn val="ctr"/>
        <c:lblOffset val="100"/>
        <c:noMultiLvlLbl val="0"/>
      </c:catAx>
      <c:valAx>
        <c:axId val="991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54603"/>
        <c:axId val="18362710"/>
      </c:barChart>
      <c:catAx>
        <c:axId val="944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710"/>
        <c:auto val="1"/>
        <c:lblAlgn val="ctr"/>
        <c:lblOffset val="100"/>
        <c:noMultiLvlLbl val="0"/>
      </c:catAx>
      <c:valAx>
        <c:axId val="183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76385"/>
        <c:axId val="85690054"/>
      </c:barChart>
      <c:catAx>
        <c:axId val="2427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054"/>
        <c:auto val="1"/>
        <c:lblAlgn val="ctr"/>
        <c:lblOffset val="100"/>
        <c:noMultiLvlLbl val="0"/>
      </c:catAx>
      <c:valAx>
        <c:axId val="856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79348"/>
        <c:axId val="57665343"/>
      </c:barChart>
      <c:catAx>
        <c:axId val="562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343"/>
        <c:auto val="1"/>
        <c:lblAlgn val="ctr"/>
        <c:lblOffset val="100"/>
        <c:noMultiLvlLbl val="0"/>
      </c:catAx>
      <c:valAx>
        <c:axId val="576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26807"/>
        <c:axId val="85105296"/>
      </c:barChart>
      <c:catAx>
        <c:axId val="9382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296"/>
        <c:auto val="1"/>
        <c:lblAlgn val="ctr"/>
        <c:lblOffset val="100"/>
        <c:noMultiLvlLbl val="0"/>
      </c:catAx>
      <c:valAx>
        <c:axId val="851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39738"/>
        <c:axId val="69076006"/>
      </c:barChart>
      <c:catAx>
        <c:axId val="9133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006"/>
        <c:auto val="1"/>
        <c:lblAlgn val="ctr"/>
        <c:lblOffset val="100"/>
        <c:noMultiLvlLbl val="0"/>
      </c:catAx>
      <c:valAx>
        <c:axId val="690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8732"/>
        <c:axId val="5540222"/>
      </c:barChart>
      <c:catAx>
        <c:axId val="167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22"/>
        <c:auto val="1"/>
        <c:lblAlgn val="ctr"/>
        <c:lblOffset val="100"/>
        <c:noMultiLvlLbl val="0"/>
      </c:catAx>
      <c:valAx>
        <c:axId val="55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88373"/>
        <c:axId val="88850856"/>
      </c:barChart>
      <c:catAx>
        <c:axId val="5328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856"/>
        <c:auto val="1"/>
        <c:lblAlgn val="ctr"/>
        <c:lblOffset val="100"/>
        <c:noMultiLvlLbl val="0"/>
      </c:catAx>
      <c:valAx>
        <c:axId val="888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3082"/>
        <c:axId val="16879153"/>
      </c:barChart>
      <c:catAx>
        <c:axId val="2797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153"/>
        <c:auto val="1"/>
        <c:lblAlgn val="ctr"/>
        <c:lblOffset val="100"/>
        <c:noMultiLvlLbl val="0"/>
      </c:catAx>
      <c:valAx>
        <c:axId val="1687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69523"/>
        <c:axId val="97071371"/>
      </c:barChart>
      <c:catAx>
        <c:axId val="1006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371"/>
        <c:auto val="1"/>
        <c:lblAlgn val="ctr"/>
        <c:lblOffset val="100"/>
        <c:noMultiLvlLbl val="0"/>
      </c:catAx>
      <c:valAx>
        <c:axId val="9707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64245"/>
        <c:axId val="68857248"/>
      </c:barChart>
      <c:catAx>
        <c:axId val="194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248"/>
        <c:auto val="1"/>
        <c:lblAlgn val="ctr"/>
        <c:lblOffset val="100"/>
        <c:noMultiLvlLbl val="0"/>
      </c:catAx>
      <c:valAx>
        <c:axId val="688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51207"/>
        <c:axId val="36662895"/>
      </c:barChart>
      <c:catAx>
        <c:axId val="7915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895"/>
        <c:auto val="1"/>
        <c:lblAlgn val="ctr"/>
        <c:lblOffset val="100"/>
        <c:noMultiLvlLbl val="0"/>
      </c:catAx>
      <c:valAx>
        <c:axId val="366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3349"/>
        <c:axId val="98815669"/>
      </c:barChart>
      <c:catAx>
        <c:axId val="405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669"/>
        <c:auto val="1"/>
        <c:lblAlgn val="ctr"/>
        <c:lblOffset val="100"/>
        <c:noMultiLvlLbl val="0"/>
      </c:catAx>
      <c:valAx>
        <c:axId val="9881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13444"/>
        <c:axId val="2039016"/>
      </c:barChart>
      <c:catAx>
        <c:axId val="5511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16"/>
        <c:auto val="1"/>
        <c:lblAlgn val="ctr"/>
        <c:lblOffset val="100"/>
        <c:noMultiLvlLbl val="0"/>
      </c:catAx>
      <c:valAx>
        <c:axId val="20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13939"/>
        <c:axId val="44248538"/>
      </c:barChart>
      <c:catAx>
        <c:axId val="2561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538"/>
        <c:auto val="1"/>
        <c:lblAlgn val="ctr"/>
        <c:lblOffset val="100"/>
        <c:noMultiLvlLbl val="0"/>
      </c:catAx>
      <c:valAx>
        <c:axId val="442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