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488373"/>
        <c:axId val="71267650"/>
      </c:scatterChart>
      <c:valAx>
        <c:axId val="2448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7650"/>
        <c:crossesAt val="0"/>
        <c:crossBetween val="midCat"/>
      </c:valAx>
      <c:valAx>
        <c:axId val="71267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58513"/>
        <c:axId val="59894358"/>
      </c:scatterChart>
      <c:valAx>
        <c:axId val="82858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358"/>
        <c:crossesAt val="0"/>
        <c:crossBetween val="midCat"/>
      </c:valAx>
      <c:valAx>
        <c:axId val="5989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8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999147"/>
        <c:axId val="10146417"/>
      </c:scatterChart>
      <c:valAx>
        <c:axId val="1899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417"/>
        <c:crossesAt val="0"/>
        <c:crossBetween val="midCat"/>
      </c:valAx>
      <c:valAx>
        <c:axId val="101464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949672"/>
        <c:axId val="92720222"/>
      </c:scatterChart>
      <c:valAx>
        <c:axId val="80949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222"/>
        <c:crossesAt val="0"/>
        <c:crossBetween val="midCat"/>
      </c:valAx>
      <c:valAx>
        <c:axId val="9272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9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