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0937"/>
        <c:axId val="20137613"/>
      </c:scatterChart>
      <c:valAx>
        <c:axId val="5650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613"/>
        <c:crossesAt val="0"/>
        <c:crossBetween val="midCat"/>
      </c:valAx>
      <c:valAx>
        <c:axId val="2013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2789"/>
        <c:axId val="30513844"/>
      </c:scatterChart>
      <c:valAx>
        <c:axId val="7252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844"/>
        <c:crossesAt val="0"/>
        <c:crossBetween val="midCat"/>
      </c:valAx>
      <c:valAx>
        <c:axId val="3051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4092"/>
        <c:axId val="33314669"/>
      </c:scatterChart>
      <c:valAx>
        <c:axId val="7360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669"/>
        <c:crossesAt val="0"/>
        <c:crossBetween val="midCat"/>
      </c:valAx>
      <c:valAx>
        <c:axId val="3331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147"/>
        <c:axId val="79930519"/>
      </c:scatterChart>
      <c:valAx>
        <c:axId val="624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519"/>
        <c:crossesAt val="0"/>
        <c:crossBetween val="midCat"/>
      </c:valAx>
      <c:valAx>
        <c:axId val="7993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