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98509"/>
        <c:axId val="29568191"/>
      </c:barChart>
      <c:catAx>
        <c:axId val="195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91"/>
        <c:auto val="1"/>
        <c:lblAlgn val="ctr"/>
        <c:lblOffset val="100"/>
        <c:noMultiLvlLbl val="0"/>
      </c:catAx>
      <c:valAx>
        <c:axId val="295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5158"/>
        <c:axId val="12127384"/>
      </c:barChart>
      <c:catAx>
        <c:axId val="235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384"/>
        <c:auto val="1"/>
        <c:lblAlgn val="ctr"/>
        <c:lblOffset val="100"/>
        <c:noMultiLvlLbl val="0"/>
      </c:catAx>
      <c:valAx>
        <c:axId val="121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80669"/>
        <c:axId val="75352760"/>
      </c:barChart>
      <c:catAx>
        <c:axId val="617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60"/>
        <c:auto val="1"/>
        <c:lblAlgn val="ctr"/>
        <c:lblOffset val="100"/>
        <c:noMultiLvlLbl val="0"/>
      </c:catAx>
      <c:valAx>
        <c:axId val="753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2445"/>
        <c:axId val="64464237"/>
      </c:barChart>
      <c:catAx>
        <c:axId val="188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37"/>
        <c:auto val="1"/>
        <c:lblAlgn val="ctr"/>
        <c:lblOffset val="100"/>
        <c:noMultiLvlLbl val="0"/>
      </c:catAx>
      <c:valAx>
        <c:axId val="64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2661"/>
        <c:axId val="51170881"/>
      </c:barChart>
      <c:catAx>
        <c:axId val="353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881"/>
        <c:auto val="1"/>
        <c:lblAlgn val="ctr"/>
        <c:lblOffset val="100"/>
        <c:noMultiLvlLbl val="0"/>
      </c:catAx>
      <c:valAx>
        <c:axId val="511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406"/>
        <c:axId val="57180345"/>
      </c:barChart>
      <c:catAx>
        <c:axId val="55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45"/>
        <c:auto val="1"/>
        <c:lblAlgn val="ctr"/>
        <c:lblOffset val="100"/>
        <c:noMultiLvlLbl val="0"/>
      </c:catAx>
      <c:valAx>
        <c:axId val="571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6452"/>
        <c:axId val="51450277"/>
      </c:barChart>
      <c:catAx>
        <c:axId val="870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77"/>
        <c:auto val="1"/>
        <c:lblAlgn val="ctr"/>
        <c:lblOffset val="100"/>
        <c:noMultiLvlLbl val="0"/>
      </c:catAx>
      <c:valAx>
        <c:axId val="514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5485"/>
        <c:axId val="4068171"/>
      </c:barChart>
      <c:catAx>
        <c:axId val="785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1"/>
        <c:auto val="1"/>
        <c:lblAlgn val="ctr"/>
        <c:lblOffset val="100"/>
        <c:noMultiLvlLbl val="0"/>
      </c:catAx>
      <c:valAx>
        <c:axId val="40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6714"/>
        <c:axId val="52759041"/>
      </c:barChart>
      <c:catAx>
        <c:axId val="111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041"/>
        <c:auto val="1"/>
        <c:lblAlgn val="ctr"/>
        <c:lblOffset val="100"/>
        <c:noMultiLvlLbl val="0"/>
      </c:catAx>
      <c:valAx>
        <c:axId val="527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531"/>
        <c:axId val="27516099"/>
      </c:barChart>
      <c:catAx>
        <c:axId val="885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99"/>
        <c:auto val="1"/>
        <c:lblAlgn val="ctr"/>
        <c:lblOffset val="100"/>
        <c:noMultiLvlLbl val="0"/>
      </c:catAx>
      <c:valAx>
        <c:axId val="275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0732"/>
        <c:axId val="63288089"/>
      </c:barChart>
      <c:catAx>
        <c:axId val="525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89"/>
        <c:auto val="1"/>
        <c:lblAlgn val="ctr"/>
        <c:lblOffset val="100"/>
        <c:noMultiLvlLbl val="0"/>
      </c:catAx>
      <c:valAx>
        <c:axId val="632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0294"/>
        <c:axId val="85478720"/>
      </c:barChart>
      <c:catAx>
        <c:axId val="8163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720"/>
        <c:auto val="1"/>
        <c:lblAlgn val="ctr"/>
        <c:lblOffset val="100"/>
        <c:noMultiLvlLbl val="0"/>
      </c:catAx>
      <c:valAx>
        <c:axId val="854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9743"/>
        <c:axId val="7652153"/>
      </c:barChart>
      <c:catAx>
        <c:axId val="756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53"/>
        <c:auto val="1"/>
        <c:lblAlgn val="ctr"/>
        <c:lblOffset val="100"/>
        <c:noMultiLvlLbl val="0"/>
      </c:catAx>
      <c:valAx>
        <c:axId val="76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5059"/>
        <c:axId val="13112123"/>
      </c:barChart>
      <c:catAx>
        <c:axId val="18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23"/>
        <c:auto val="1"/>
        <c:lblAlgn val="ctr"/>
        <c:lblOffset val="100"/>
        <c:noMultiLvlLbl val="0"/>
      </c:catAx>
      <c:valAx>
        <c:axId val="131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509"/>
        <c:axId val="57659697"/>
      </c:barChart>
      <c:catAx>
        <c:axId val="27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697"/>
        <c:auto val="1"/>
        <c:lblAlgn val="ctr"/>
        <c:lblOffset val="100"/>
        <c:noMultiLvlLbl val="0"/>
      </c:catAx>
      <c:valAx>
        <c:axId val="576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41152"/>
        <c:axId val="77037921"/>
      </c:barChart>
      <c:catAx>
        <c:axId val="803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21"/>
        <c:auto val="1"/>
        <c:lblAlgn val="ctr"/>
        <c:lblOffset val="100"/>
        <c:noMultiLvlLbl val="0"/>
      </c:catAx>
      <c:valAx>
        <c:axId val="770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3563"/>
        <c:axId val="8418376"/>
      </c:barChart>
      <c:catAx>
        <c:axId val="668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6"/>
        <c:auto val="1"/>
        <c:lblAlgn val="ctr"/>
        <c:lblOffset val="100"/>
        <c:noMultiLvlLbl val="0"/>
      </c:catAx>
      <c:valAx>
        <c:axId val="8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8229"/>
        <c:axId val="75404858"/>
      </c:barChart>
      <c:catAx>
        <c:axId val="358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858"/>
        <c:auto val="1"/>
        <c:lblAlgn val="ctr"/>
        <c:lblOffset val="100"/>
        <c:noMultiLvlLbl val="0"/>
      </c:catAx>
      <c:valAx>
        <c:axId val="754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