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1330"/>
        <c:axId val="82888090"/>
      </c:barChart>
      <c:catAx>
        <c:axId val="133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090"/>
        <c:auto val="1"/>
        <c:lblAlgn val="ctr"/>
        <c:lblOffset val="100"/>
        <c:noMultiLvlLbl val="0"/>
      </c:catAx>
      <c:valAx>
        <c:axId val="828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7830"/>
        <c:axId val="70362129"/>
      </c:barChart>
      <c:catAx>
        <c:axId val="8533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29"/>
        <c:auto val="1"/>
        <c:lblAlgn val="ctr"/>
        <c:lblOffset val="100"/>
        <c:noMultiLvlLbl val="0"/>
      </c:catAx>
      <c:valAx>
        <c:axId val="703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1510"/>
        <c:axId val="72873310"/>
      </c:barChart>
      <c:catAx>
        <c:axId val="976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310"/>
        <c:auto val="1"/>
        <c:lblAlgn val="ctr"/>
        <c:lblOffset val="100"/>
        <c:noMultiLvlLbl val="0"/>
      </c:catAx>
      <c:valAx>
        <c:axId val="728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79890"/>
        <c:axId val="174204"/>
      </c:barChart>
      <c:catAx>
        <c:axId val="291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4"/>
        <c:auto val="1"/>
        <c:lblAlgn val="ctr"/>
        <c:lblOffset val="100"/>
        <c:noMultiLvlLbl val="0"/>
      </c:catAx>
      <c:valAx>
        <c:axId val="1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3655"/>
        <c:axId val="13547713"/>
      </c:barChart>
      <c:catAx>
        <c:axId val="776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13"/>
        <c:auto val="1"/>
        <c:lblAlgn val="ctr"/>
        <c:lblOffset val="100"/>
        <c:noMultiLvlLbl val="0"/>
      </c:catAx>
      <c:valAx>
        <c:axId val="135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224"/>
        <c:axId val="94102788"/>
      </c:barChart>
      <c:catAx>
        <c:axId val="39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88"/>
        <c:auto val="1"/>
        <c:lblAlgn val="ctr"/>
        <c:lblOffset val="100"/>
        <c:noMultiLvlLbl val="0"/>
      </c:catAx>
      <c:valAx>
        <c:axId val="941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9887"/>
        <c:axId val="15260662"/>
      </c:barChart>
      <c:catAx>
        <c:axId val="629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662"/>
        <c:auto val="1"/>
        <c:lblAlgn val="ctr"/>
        <c:lblOffset val="100"/>
        <c:noMultiLvlLbl val="0"/>
      </c:catAx>
      <c:valAx>
        <c:axId val="152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7731"/>
        <c:axId val="88740128"/>
      </c:barChart>
      <c:catAx>
        <c:axId val="484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28"/>
        <c:auto val="1"/>
        <c:lblAlgn val="ctr"/>
        <c:lblOffset val="100"/>
        <c:noMultiLvlLbl val="0"/>
      </c:catAx>
      <c:valAx>
        <c:axId val="887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20265"/>
        <c:axId val="56885850"/>
      </c:barChart>
      <c:catAx>
        <c:axId val="914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850"/>
        <c:auto val="1"/>
        <c:lblAlgn val="ctr"/>
        <c:lblOffset val="100"/>
        <c:noMultiLvlLbl val="0"/>
      </c:catAx>
      <c:valAx>
        <c:axId val="568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74272"/>
        <c:axId val="91286345"/>
      </c:barChart>
      <c:catAx>
        <c:axId val="833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345"/>
        <c:auto val="1"/>
        <c:lblAlgn val="ctr"/>
        <c:lblOffset val="100"/>
        <c:noMultiLvlLbl val="0"/>
      </c:catAx>
      <c:valAx>
        <c:axId val="912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9923"/>
        <c:axId val="91172334"/>
      </c:barChart>
      <c:catAx>
        <c:axId val="232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334"/>
        <c:auto val="1"/>
        <c:lblAlgn val="ctr"/>
        <c:lblOffset val="100"/>
        <c:noMultiLvlLbl val="0"/>
      </c:catAx>
      <c:valAx>
        <c:axId val="911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9057"/>
        <c:axId val="88026946"/>
      </c:barChart>
      <c:catAx>
        <c:axId val="900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946"/>
        <c:auto val="1"/>
        <c:lblAlgn val="ctr"/>
        <c:lblOffset val="100"/>
        <c:noMultiLvlLbl val="0"/>
      </c:catAx>
      <c:valAx>
        <c:axId val="880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0135"/>
        <c:axId val="3046518"/>
      </c:barChart>
      <c:catAx>
        <c:axId val="447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18"/>
        <c:auto val="1"/>
        <c:lblAlgn val="ctr"/>
        <c:lblOffset val="100"/>
        <c:noMultiLvlLbl val="0"/>
      </c:catAx>
      <c:valAx>
        <c:axId val="30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0087"/>
        <c:axId val="44212707"/>
      </c:barChart>
      <c:catAx>
        <c:axId val="667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707"/>
        <c:auto val="1"/>
        <c:lblAlgn val="ctr"/>
        <c:lblOffset val="100"/>
        <c:noMultiLvlLbl val="0"/>
      </c:catAx>
      <c:valAx>
        <c:axId val="442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91759"/>
        <c:axId val="72928937"/>
      </c:barChart>
      <c:catAx>
        <c:axId val="810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937"/>
        <c:auto val="1"/>
        <c:lblAlgn val="ctr"/>
        <c:lblOffset val="100"/>
        <c:noMultiLvlLbl val="0"/>
      </c:catAx>
      <c:valAx>
        <c:axId val="729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5435"/>
        <c:axId val="78028054"/>
      </c:barChart>
      <c:catAx>
        <c:axId val="962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054"/>
        <c:auto val="1"/>
        <c:lblAlgn val="ctr"/>
        <c:lblOffset val="100"/>
        <c:noMultiLvlLbl val="0"/>
      </c:catAx>
      <c:valAx>
        <c:axId val="780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94807"/>
        <c:axId val="13538827"/>
      </c:barChart>
      <c:catAx>
        <c:axId val="618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827"/>
        <c:auto val="1"/>
        <c:lblAlgn val="ctr"/>
        <c:lblOffset val="100"/>
        <c:noMultiLvlLbl val="0"/>
      </c:catAx>
      <c:valAx>
        <c:axId val="135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74663"/>
        <c:axId val="37557141"/>
      </c:barChart>
      <c:catAx>
        <c:axId val="269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41"/>
        <c:auto val="1"/>
        <c:lblAlgn val="ctr"/>
        <c:lblOffset val="100"/>
        <c:noMultiLvlLbl val="0"/>
      </c:catAx>
      <c:valAx>
        <c:axId val="375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