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9269"/>
        <c:axId val="81610472"/>
      </c:barChart>
      <c:catAx>
        <c:axId val="500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472"/>
        <c:auto val="1"/>
        <c:lblAlgn val="ctr"/>
        <c:lblOffset val="100"/>
        <c:noMultiLvlLbl val="0"/>
      </c:catAx>
      <c:valAx>
        <c:axId val="816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73193"/>
        <c:axId val="86423042"/>
      </c:barChart>
      <c:catAx>
        <c:axId val="467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042"/>
        <c:auto val="1"/>
        <c:lblAlgn val="ctr"/>
        <c:lblOffset val="100"/>
        <c:noMultiLvlLbl val="0"/>
      </c:catAx>
      <c:valAx>
        <c:axId val="864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70"/>
        <c:axId val="11966014"/>
      </c:barChart>
      <c:catAx>
        <c:axId val="2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14"/>
        <c:auto val="1"/>
        <c:lblAlgn val="ctr"/>
        <c:lblOffset val="100"/>
        <c:noMultiLvlLbl val="0"/>
      </c:catAx>
      <c:valAx>
        <c:axId val="119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13870"/>
        <c:axId val="92024688"/>
      </c:barChart>
      <c:catAx>
        <c:axId val="172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688"/>
        <c:auto val="1"/>
        <c:lblAlgn val="ctr"/>
        <c:lblOffset val="100"/>
        <c:noMultiLvlLbl val="0"/>
      </c:catAx>
      <c:valAx>
        <c:axId val="920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9142"/>
        <c:axId val="34552011"/>
      </c:barChart>
      <c:catAx>
        <c:axId val="859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11"/>
        <c:auto val="1"/>
        <c:lblAlgn val="ctr"/>
        <c:lblOffset val="100"/>
        <c:noMultiLvlLbl val="0"/>
      </c:catAx>
      <c:valAx>
        <c:axId val="345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4729"/>
        <c:axId val="95872716"/>
      </c:barChart>
      <c:catAx>
        <c:axId val="589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716"/>
        <c:auto val="1"/>
        <c:lblAlgn val="ctr"/>
        <c:lblOffset val="100"/>
        <c:noMultiLvlLbl val="0"/>
      </c:catAx>
      <c:valAx>
        <c:axId val="958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1485"/>
        <c:axId val="25071340"/>
      </c:barChart>
      <c:catAx>
        <c:axId val="495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40"/>
        <c:auto val="1"/>
        <c:lblAlgn val="ctr"/>
        <c:lblOffset val="100"/>
        <c:noMultiLvlLbl val="0"/>
      </c:catAx>
      <c:valAx>
        <c:axId val="250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56905"/>
        <c:axId val="49174684"/>
      </c:barChart>
      <c:catAx>
        <c:axId val="484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684"/>
        <c:auto val="1"/>
        <c:lblAlgn val="ctr"/>
        <c:lblOffset val="100"/>
        <c:noMultiLvlLbl val="0"/>
      </c:catAx>
      <c:valAx>
        <c:axId val="491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7502"/>
        <c:axId val="59441790"/>
      </c:barChart>
      <c:catAx>
        <c:axId val="623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90"/>
        <c:auto val="1"/>
        <c:lblAlgn val="ctr"/>
        <c:lblOffset val="100"/>
        <c:noMultiLvlLbl val="0"/>
      </c:catAx>
      <c:valAx>
        <c:axId val="594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6186"/>
        <c:axId val="67643744"/>
      </c:barChart>
      <c:catAx>
        <c:axId val="687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744"/>
        <c:auto val="1"/>
        <c:lblAlgn val="ctr"/>
        <c:lblOffset val="100"/>
        <c:noMultiLvlLbl val="0"/>
      </c:catAx>
      <c:valAx>
        <c:axId val="676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1914"/>
        <c:axId val="31430105"/>
      </c:barChart>
      <c:catAx>
        <c:axId val="504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05"/>
        <c:auto val="1"/>
        <c:lblAlgn val="ctr"/>
        <c:lblOffset val="100"/>
        <c:noMultiLvlLbl val="0"/>
      </c:catAx>
      <c:valAx>
        <c:axId val="314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6309"/>
        <c:axId val="98864208"/>
      </c:barChart>
      <c:catAx>
        <c:axId val="766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08"/>
        <c:auto val="1"/>
        <c:lblAlgn val="ctr"/>
        <c:lblOffset val="100"/>
        <c:noMultiLvlLbl val="0"/>
      </c:catAx>
      <c:valAx>
        <c:axId val="988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79755"/>
        <c:axId val="81352780"/>
      </c:barChart>
      <c:catAx>
        <c:axId val="434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780"/>
        <c:auto val="1"/>
        <c:lblAlgn val="ctr"/>
        <c:lblOffset val="100"/>
        <c:noMultiLvlLbl val="0"/>
      </c:catAx>
      <c:valAx>
        <c:axId val="813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60239"/>
        <c:axId val="20402069"/>
      </c:barChart>
      <c:catAx>
        <c:axId val="269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69"/>
        <c:auto val="1"/>
        <c:lblAlgn val="ctr"/>
        <c:lblOffset val="100"/>
        <c:noMultiLvlLbl val="0"/>
      </c:catAx>
      <c:valAx>
        <c:axId val="204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4875"/>
        <c:axId val="72702456"/>
      </c:barChart>
      <c:catAx>
        <c:axId val="291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56"/>
        <c:auto val="1"/>
        <c:lblAlgn val="ctr"/>
        <c:lblOffset val="100"/>
        <c:noMultiLvlLbl val="0"/>
      </c:catAx>
      <c:valAx>
        <c:axId val="727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17484"/>
        <c:axId val="74089738"/>
      </c:barChart>
      <c:catAx>
        <c:axId val="146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738"/>
        <c:auto val="1"/>
        <c:lblAlgn val="ctr"/>
        <c:lblOffset val="100"/>
        <c:noMultiLvlLbl val="0"/>
      </c:catAx>
      <c:valAx>
        <c:axId val="740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4264"/>
        <c:axId val="60164584"/>
      </c:barChart>
      <c:catAx>
        <c:axId val="844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584"/>
        <c:auto val="1"/>
        <c:lblAlgn val="ctr"/>
        <c:lblOffset val="100"/>
        <c:noMultiLvlLbl val="0"/>
      </c:catAx>
      <c:valAx>
        <c:axId val="601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534"/>
        <c:axId val="3244715"/>
      </c:barChart>
      <c:catAx>
        <c:axId val="33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5"/>
        <c:auto val="1"/>
        <c:lblAlgn val="ctr"/>
        <c:lblOffset val="100"/>
        <c:noMultiLvlLbl val="0"/>
      </c:catAx>
      <c:valAx>
        <c:axId val="32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