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3065"/>
        <c:axId val="70521144"/>
      </c:barChart>
      <c:catAx>
        <c:axId val="859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144"/>
        <c:auto val="1"/>
        <c:lblAlgn val="ctr"/>
        <c:lblOffset val="100"/>
        <c:noMultiLvlLbl val="0"/>
      </c:catAx>
      <c:valAx>
        <c:axId val="7052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10866"/>
        <c:axId val="14694738"/>
      </c:barChart>
      <c:catAx>
        <c:axId val="2931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738"/>
        <c:auto val="1"/>
        <c:lblAlgn val="ctr"/>
        <c:lblOffset val="100"/>
        <c:noMultiLvlLbl val="0"/>
      </c:catAx>
      <c:valAx>
        <c:axId val="1469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44401"/>
        <c:axId val="10563257"/>
      </c:barChart>
      <c:catAx>
        <c:axId val="6744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3257"/>
        <c:auto val="1"/>
        <c:lblAlgn val="ctr"/>
        <c:lblOffset val="100"/>
        <c:noMultiLvlLbl val="0"/>
      </c:catAx>
      <c:valAx>
        <c:axId val="1056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04937"/>
        <c:axId val="72663612"/>
      </c:barChart>
      <c:catAx>
        <c:axId val="2900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612"/>
        <c:auto val="1"/>
        <c:lblAlgn val="ctr"/>
        <c:lblOffset val="100"/>
        <c:noMultiLvlLbl val="0"/>
      </c:catAx>
      <c:valAx>
        <c:axId val="7266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442"/>
        <c:axId val="95863605"/>
      </c:barChart>
      <c:catAx>
        <c:axId val="47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605"/>
        <c:auto val="1"/>
        <c:lblAlgn val="ctr"/>
        <c:lblOffset val="100"/>
        <c:noMultiLvlLbl val="0"/>
      </c:catAx>
      <c:valAx>
        <c:axId val="9586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82177"/>
        <c:axId val="98268081"/>
      </c:barChart>
      <c:catAx>
        <c:axId val="5108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081"/>
        <c:auto val="1"/>
        <c:lblAlgn val="ctr"/>
        <c:lblOffset val="100"/>
        <c:noMultiLvlLbl val="0"/>
      </c:catAx>
      <c:valAx>
        <c:axId val="9826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72923"/>
        <c:axId val="12374279"/>
      </c:barChart>
      <c:catAx>
        <c:axId val="7707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279"/>
        <c:auto val="1"/>
        <c:lblAlgn val="ctr"/>
        <c:lblOffset val="100"/>
        <c:noMultiLvlLbl val="0"/>
      </c:catAx>
      <c:valAx>
        <c:axId val="1237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25398"/>
        <c:axId val="90238281"/>
      </c:barChart>
      <c:catAx>
        <c:axId val="3752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281"/>
        <c:auto val="1"/>
        <c:lblAlgn val="ctr"/>
        <c:lblOffset val="100"/>
        <c:noMultiLvlLbl val="0"/>
      </c:catAx>
      <c:valAx>
        <c:axId val="9023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69397"/>
        <c:axId val="9044270"/>
      </c:barChart>
      <c:catAx>
        <c:axId val="9856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70"/>
        <c:auto val="1"/>
        <c:lblAlgn val="ctr"/>
        <c:lblOffset val="100"/>
        <c:noMultiLvlLbl val="0"/>
      </c:catAx>
      <c:valAx>
        <c:axId val="904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24509"/>
        <c:axId val="49670890"/>
      </c:barChart>
      <c:catAx>
        <c:axId val="3792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890"/>
        <c:auto val="1"/>
        <c:lblAlgn val="ctr"/>
        <c:lblOffset val="100"/>
        <c:noMultiLvlLbl val="0"/>
      </c:catAx>
      <c:valAx>
        <c:axId val="4967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969657"/>
        <c:axId val="70492809"/>
      </c:barChart>
      <c:catAx>
        <c:axId val="7196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2809"/>
        <c:auto val="1"/>
        <c:lblAlgn val="ctr"/>
        <c:lblOffset val="100"/>
        <c:noMultiLvlLbl val="0"/>
      </c:catAx>
      <c:valAx>
        <c:axId val="7049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16512"/>
        <c:axId val="42265831"/>
      </c:barChart>
      <c:catAx>
        <c:axId val="8911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5831"/>
        <c:auto val="1"/>
        <c:lblAlgn val="ctr"/>
        <c:lblOffset val="100"/>
        <c:noMultiLvlLbl val="0"/>
      </c:catAx>
      <c:valAx>
        <c:axId val="4226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29775"/>
        <c:axId val="37367963"/>
      </c:barChart>
      <c:catAx>
        <c:axId val="8742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963"/>
        <c:auto val="1"/>
        <c:lblAlgn val="ctr"/>
        <c:lblOffset val="100"/>
        <c:noMultiLvlLbl val="0"/>
      </c:catAx>
      <c:valAx>
        <c:axId val="3736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06007"/>
        <c:axId val="12208665"/>
      </c:barChart>
      <c:catAx>
        <c:axId val="9830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665"/>
        <c:auto val="1"/>
        <c:lblAlgn val="ctr"/>
        <c:lblOffset val="100"/>
        <c:noMultiLvlLbl val="0"/>
      </c:catAx>
      <c:valAx>
        <c:axId val="1220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00255"/>
        <c:axId val="11153460"/>
      </c:barChart>
      <c:catAx>
        <c:axId val="5870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3460"/>
        <c:auto val="1"/>
        <c:lblAlgn val="ctr"/>
        <c:lblOffset val="100"/>
        <c:noMultiLvlLbl val="0"/>
      </c:catAx>
      <c:valAx>
        <c:axId val="1115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08135"/>
        <c:axId val="47375569"/>
      </c:barChart>
      <c:catAx>
        <c:axId val="5740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5569"/>
        <c:auto val="1"/>
        <c:lblAlgn val="ctr"/>
        <c:lblOffset val="100"/>
        <c:noMultiLvlLbl val="0"/>
      </c:catAx>
      <c:valAx>
        <c:axId val="4737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55794"/>
        <c:axId val="2361147"/>
      </c:barChart>
      <c:catAx>
        <c:axId val="9155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47"/>
        <c:auto val="1"/>
        <c:lblAlgn val="ctr"/>
        <c:lblOffset val="100"/>
        <c:noMultiLvlLbl val="0"/>
      </c:catAx>
      <c:valAx>
        <c:axId val="236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14879"/>
        <c:axId val="47467163"/>
      </c:barChart>
      <c:catAx>
        <c:axId val="4631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163"/>
        <c:auto val="1"/>
        <c:lblAlgn val="ctr"/>
        <c:lblOffset val="100"/>
        <c:noMultiLvlLbl val="0"/>
      </c:catAx>
      <c:valAx>
        <c:axId val="4746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