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733260"/>
        <c:axId val="9816418"/>
      </c:scatterChart>
      <c:valAx>
        <c:axId val="14733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418"/>
        <c:crossesAt val="0"/>
        <c:crossBetween val="midCat"/>
      </c:valAx>
      <c:valAx>
        <c:axId val="9816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3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322204"/>
        <c:axId val="1638447"/>
      </c:scatterChart>
      <c:valAx>
        <c:axId val="99322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447"/>
        <c:crossesAt val="0"/>
        <c:crossBetween val="midCat"/>
      </c:valAx>
      <c:valAx>
        <c:axId val="1638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2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72497"/>
        <c:axId val="63764123"/>
      </c:scatterChart>
      <c:valAx>
        <c:axId val="5572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4123"/>
        <c:crossesAt val="0"/>
        <c:crossBetween val="midCat"/>
      </c:valAx>
      <c:valAx>
        <c:axId val="63764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742939"/>
        <c:axId val="43328364"/>
      </c:scatterChart>
      <c:valAx>
        <c:axId val="93742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8364"/>
        <c:crossesAt val="0"/>
        <c:crossBetween val="midCat"/>
      </c:valAx>
      <c:valAx>
        <c:axId val="43328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2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