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091065"/>
        <c:axId val="13549676"/>
      </c:scatterChart>
      <c:valAx>
        <c:axId val="520910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9676"/>
        <c:crossesAt val="0"/>
        <c:crossBetween val="midCat"/>
      </c:valAx>
      <c:valAx>
        <c:axId val="135496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10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287135"/>
        <c:axId val="936942"/>
      </c:scatterChart>
      <c:valAx>
        <c:axId val="852871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42"/>
        <c:crossesAt val="0"/>
        <c:crossBetween val="midCat"/>
      </c:valAx>
      <c:valAx>
        <c:axId val="9369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71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241604"/>
        <c:axId val="10769832"/>
      </c:scatterChart>
      <c:valAx>
        <c:axId val="342416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9832"/>
        <c:crossesAt val="0"/>
        <c:crossBetween val="midCat"/>
      </c:valAx>
      <c:valAx>
        <c:axId val="107698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16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080094"/>
        <c:axId val="51931414"/>
      </c:scatterChart>
      <c:valAx>
        <c:axId val="880800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1414"/>
        <c:crossesAt val="0"/>
        <c:crossBetween val="midCat"/>
      </c:valAx>
      <c:valAx>
        <c:axId val="519314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00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