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70385"/>
        <c:axId val="64272131"/>
      </c:scatterChart>
      <c:valAx>
        <c:axId val="9547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131"/>
        <c:crossesAt val="0"/>
        <c:crossBetween val="midCat"/>
      </c:valAx>
      <c:valAx>
        <c:axId val="6427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81591"/>
        <c:axId val="30898464"/>
      </c:scatterChart>
      <c:valAx>
        <c:axId val="5048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464"/>
        <c:crossesAt val="0"/>
        <c:crossBetween val="midCat"/>
      </c:valAx>
      <c:valAx>
        <c:axId val="3089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77046"/>
        <c:axId val="25899647"/>
      </c:scatterChart>
      <c:valAx>
        <c:axId val="7437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647"/>
        <c:crossesAt val="0"/>
        <c:crossBetween val="midCat"/>
      </c:valAx>
      <c:valAx>
        <c:axId val="2589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67015"/>
        <c:axId val="73125678"/>
      </c:scatterChart>
      <c:valAx>
        <c:axId val="9616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678"/>
        <c:crossesAt val="0"/>
        <c:crossBetween val="midCat"/>
      </c:valAx>
      <c:valAx>
        <c:axId val="73125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