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59117"/>
        <c:axId val="10329336"/>
      </c:barChart>
      <c:catAx>
        <c:axId val="6665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336"/>
        <c:auto val="1"/>
        <c:lblAlgn val="ctr"/>
        <c:lblOffset val="100"/>
        <c:noMultiLvlLbl val="0"/>
      </c:catAx>
      <c:valAx>
        <c:axId val="1032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63143"/>
        <c:axId val="79941977"/>
      </c:barChart>
      <c:catAx>
        <c:axId val="4566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977"/>
        <c:auto val="1"/>
        <c:lblAlgn val="ctr"/>
        <c:lblOffset val="100"/>
        <c:noMultiLvlLbl val="0"/>
      </c:catAx>
      <c:valAx>
        <c:axId val="7994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84147"/>
        <c:axId val="79464642"/>
      </c:barChart>
      <c:catAx>
        <c:axId val="1338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642"/>
        <c:auto val="1"/>
        <c:lblAlgn val="ctr"/>
        <c:lblOffset val="100"/>
        <c:noMultiLvlLbl val="0"/>
      </c:catAx>
      <c:valAx>
        <c:axId val="7946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13862"/>
        <c:axId val="29030307"/>
      </c:barChart>
      <c:catAx>
        <c:axId val="3021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307"/>
        <c:auto val="1"/>
        <c:lblAlgn val="ctr"/>
        <c:lblOffset val="100"/>
        <c:noMultiLvlLbl val="0"/>
      </c:catAx>
      <c:valAx>
        <c:axId val="2903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45088"/>
        <c:axId val="12168772"/>
      </c:barChart>
      <c:catAx>
        <c:axId val="3094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772"/>
        <c:auto val="1"/>
        <c:lblAlgn val="ctr"/>
        <c:lblOffset val="100"/>
        <c:noMultiLvlLbl val="0"/>
      </c:catAx>
      <c:valAx>
        <c:axId val="1216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4647"/>
        <c:axId val="5586886"/>
      </c:barChart>
      <c:catAx>
        <c:axId val="871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86"/>
        <c:auto val="1"/>
        <c:lblAlgn val="ctr"/>
        <c:lblOffset val="100"/>
        <c:noMultiLvlLbl val="0"/>
      </c:catAx>
      <c:valAx>
        <c:axId val="55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00903"/>
        <c:axId val="42339381"/>
      </c:barChart>
      <c:catAx>
        <c:axId val="6920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381"/>
        <c:auto val="1"/>
        <c:lblAlgn val="ctr"/>
        <c:lblOffset val="100"/>
        <c:noMultiLvlLbl val="0"/>
      </c:catAx>
      <c:valAx>
        <c:axId val="4233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55212"/>
        <c:axId val="15562531"/>
      </c:barChart>
      <c:catAx>
        <c:axId val="5455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531"/>
        <c:auto val="1"/>
        <c:lblAlgn val="ctr"/>
        <c:lblOffset val="100"/>
        <c:noMultiLvlLbl val="0"/>
      </c:catAx>
      <c:valAx>
        <c:axId val="1556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37691"/>
        <c:axId val="22152485"/>
      </c:barChart>
      <c:catAx>
        <c:axId val="6543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485"/>
        <c:auto val="1"/>
        <c:lblAlgn val="ctr"/>
        <c:lblOffset val="100"/>
        <c:noMultiLvlLbl val="0"/>
      </c:catAx>
      <c:valAx>
        <c:axId val="2215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69855"/>
        <c:axId val="55573056"/>
      </c:barChart>
      <c:catAx>
        <c:axId val="8316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056"/>
        <c:auto val="1"/>
        <c:lblAlgn val="ctr"/>
        <c:lblOffset val="100"/>
        <c:noMultiLvlLbl val="0"/>
      </c:catAx>
      <c:valAx>
        <c:axId val="5557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69422"/>
        <c:axId val="76481289"/>
      </c:barChart>
      <c:catAx>
        <c:axId val="5056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289"/>
        <c:auto val="1"/>
        <c:lblAlgn val="ctr"/>
        <c:lblOffset val="100"/>
        <c:noMultiLvlLbl val="0"/>
      </c:catAx>
      <c:valAx>
        <c:axId val="7648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57469"/>
        <c:axId val="37394286"/>
      </c:barChart>
      <c:catAx>
        <c:axId val="8845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286"/>
        <c:auto val="1"/>
        <c:lblAlgn val="ctr"/>
        <c:lblOffset val="100"/>
        <c:noMultiLvlLbl val="0"/>
      </c:catAx>
      <c:valAx>
        <c:axId val="3739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34647"/>
        <c:axId val="19843335"/>
      </c:barChart>
      <c:catAx>
        <c:axId val="6843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335"/>
        <c:auto val="1"/>
        <c:lblAlgn val="ctr"/>
        <c:lblOffset val="100"/>
        <c:noMultiLvlLbl val="0"/>
      </c:catAx>
      <c:valAx>
        <c:axId val="1984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8651"/>
        <c:axId val="58993497"/>
      </c:barChart>
      <c:catAx>
        <c:axId val="988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497"/>
        <c:auto val="1"/>
        <c:lblAlgn val="ctr"/>
        <c:lblOffset val="100"/>
        <c:noMultiLvlLbl val="0"/>
      </c:catAx>
      <c:valAx>
        <c:axId val="5899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32534"/>
        <c:axId val="36890541"/>
      </c:barChart>
      <c:catAx>
        <c:axId val="1033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541"/>
        <c:auto val="1"/>
        <c:lblAlgn val="ctr"/>
        <c:lblOffset val="100"/>
        <c:noMultiLvlLbl val="0"/>
      </c:catAx>
      <c:valAx>
        <c:axId val="3689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29064"/>
        <c:axId val="26604169"/>
      </c:barChart>
      <c:catAx>
        <c:axId val="8062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169"/>
        <c:auto val="1"/>
        <c:lblAlgn val="ctr"/>
        <c:lblOffset val="100"/>
        <c:noMultiLvlLbl val="0"/>
      </c:catAx>
      <c:valAx>
        <c:axId val="2660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33006"/>
        <c:axId val="43922372"/>
      </c:barChart>
      <c:catAx>
        <c:axId val="5043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372"/>
        <c:auto val="1"/>
        <c:lblAlgn val="ctr"/>
        <c:lblOffset val="100"/>
        <c:noMultiLvlLbl val="0"/>
      </c:catAx>
      <c:valAx>
        <c:axId val="4392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34492"/>
        <c:axId val="97733308"/>
      </c:barChart>
      <c:catAx>
        <c:axId val="7833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308"/>
        <c:auto val="1"/>
        <c:lblAlgn val="ctr"/>
        <c:lblOffset val="100"/>
        <c:noMultiLvlLbl val="0"/>
      </c:catAx>
      <c:valAx>
        <c:axId val="9773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