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6507"/>
        <c:axId val="68344538"/>
      </c:scatterChart>
      <c:valAx>
        <c:axId val="4670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538"/>
        <c:crossesAt val="0"/>
        <c:crossBetween val="midCat"/>
      </c:valAx>
      <c:valAx>
        <c:axId val="6834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5275"/>
        <c:axId val="60328699"/>
      </c:scatterChart>
      <c:valAx>
        <c:axId val="6603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699"/>
        <c:crossesAt val="0"/>
        <c:crossBetween val="midCat"/>
      </c:valAx>
      <c:valAx>
        <c:axId val="6032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81617"/>
        <c:axId val="17134213"/>
      </c:scatterChart>
      <c:valAx>
        <c:axId val="2878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213"/>
        <c:crossesAt val="0"/>
        <c:crossBetween val="midCat"/>
      </c:valAx>
      <c:valAx>
        <c:axId val="1713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59424"/>
        <c:axId val="37287899"/>
      </c:scatterChart>
      <c:valAx>
        <c:axId val="8655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899"/>
        <c:crossesAt val="0"/>
        <c:crossBetween val="midCat"/>
      </c:valAx>
      <c:valAx>
        <c:axId val="3728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