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68437"/>
        <c:axId val="3974300"/>
      </c:barChart>
      <c:catAx>
        <c:axId val="1486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00"/>
        <c:auto val="1"/>
        <c:lblAlgn val="ctr"/>
        <c:lblOffset val="100"/>
        <c:noMultiLvlLbl val="0"/>
      </c:catAx>
      <c:valAx>
        <c:axId val="397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83065"/>
        <c:axId val="44091111"/>
      </c:barChart>
      <c:catAx>
        <c:axId val="8258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111"/>
        <c:auto val="1"/>
        <c:lblAlgn val="ctr"/>
        <c:lblOffset val="100"/>
        <c:noMultiLvlLbl val="0"/>
      </c:catAx>
      <c:valAx>
        <c:axId val="4409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01815"/>
        <c:axId val="19061772"/>
      </c:barChart>
      <c:catAx>
        <c:axId val="5020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772"/>
        <c:auto val="1"/>
        <c:lblAlgn val="ctr"/>
        <c:lblOffset val="100"/>
        <c:noMultiLvlLbl val="0"/>
      </c:catAx>
      <c:valAx>
        <c:axId val="1906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28066"/>
        <c:axId val="57448618"/>
      </c:barChart>
      <c:catAx>
        <c:axId val="9742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618"/>
        <c:auto val="1"/>
        <c:lblAlgn val="ctr"/>
        <c:lblOffset val="100"/>
        <c:noMultiLvlLbl val="0"/>
      </c:catAx>
      <c:valAx>
        <c:axId val="5744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13782"/>
        <c:axId val="90653580"/>
      </c:barChart>
      <c:catAx>
        <c:axId val="8781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580"/>
        <c:auto val="1"/>
        <c:lblAlgn val="ctr"/>
        <c:lblOffset val="100"/>
        <c:noMultiLvlLbl val="0"/>
      </c:catAx>
      <c:valAx>
        <c:axId val="9065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43475"/>
        <c:axId val="10965689"/>
      </c:barChart>
      <c:catAx>
        <c:axId val="2514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689"/>
        <c:auto val="1"/>
        <c:lblAlgn val="ctr"/>
        <c:lblOffset val="100"/>
        <c:noMultiLvlLbl val="0"/>
      </c:catAx>
      <c:valAx>
        <c:axId val="1096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96353"/>
        <c:axId val="6651559"/>
      </c:barChart>
      <c:catAx>
        <c:axId val="9739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59"/>
        <c:auto val="1"/>
        <c:lblAlgn val="ctr"/>
        <c:lblOffset val="100"/>
        <c:noMultiLvlLbl val="0"/>
      </c:catAx>
      <c:valAx>
        <c:axId val="665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92414"/>
        <c:axId val="56945842"/>
      </c:barChart>
      <c:catAx>
        <c:axId val="4349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842"/>
        <c:auto val="1"/>
        <c:lblAlgn val="ctr"/>
        <c:lblOffset val="100"/>
        <c:noMultiLvlLbl val="0"/>
      </c:catAx>
      <c:valAx>
        <c:axId val="5694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61494"/>
        <c:axId val="89342366"/>
      </c:barChart>
      <c:catAx>
        <c:axId val="1956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366"/>
        <c:auto val="1"/>
        <c:lblAlgn val="ctr"/>
        <c:lblOffset val="100"/>
        <c:noMultiLvlLbl val="0"/>
      </c:catAx>
      <c:valAx>
        <c:axId val="8934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83132"/>
        <c:axId val="27662489"/>
      </c:barChart>
      <c:catAx>
        <c:axId val="3808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489"/>
        <c:auto val="1"/>
        <c:lblAlgn val="ctr"/>
        <c:lblOffset val="100"/>
        <c:noMultiLvlLbl val="0"/>
      </c:catAx>
      <c:valAx>
        <c:axId val="2766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91998"/>
        <c:axId val="4449279"/>
      </c:barChart>
      <c:catAx>
        <c:axId val="1529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79"/>
        <c:auto val="1"/>
        <c:lblAlgn val="ctr"/>
        <c:lblOffset val="100"/>
        <c:noMultiLvlLbl val="0"/>
      </c:catAx>
      <c:valAx>
        <c:axId val="444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31382"/>
        <c:axId val="84516809"/>
      </c:barChart>
      <c:catAx>
        <c:axId val="2113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6809"/>
        <c:auto val="1"/>
        <c:lblAlgn val="ctr"/>
        <c:lblOffset val="100"/>
        <c:noMultiLvlLbl val="0"/>
      </c:catAx>
      <c:valAx>
        <c:axId val="8451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86012"/>
        <c:axId val="2556329"/>
      </c:barChart>
      <c:catAx>
        <c:axId val="5008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29"/>
        <c:auto val="1"/>
        <c:lblAlgn val="ctr"/>
        <c:lblOffset val="100"/>
        <c:noMultiLvlLbl val="0"/>
      </c:catAx>
      <c:valAx>
        <c:axId val="255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92693"/>
        <c:axId val="68746391"/>
      </c:barChart>
      <c:catAx>
        <c:axId val="9949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391"/>
        <c:auto val="1"/>
        <c:lblAlgn val="ctr"/>
        <c:lblOffset val="100"/>
        <c:noMultiLvlLbl val="0"/>
      </c:catAx>
      <c:valAx>
        <c:axId val="6874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55615"/>
        <c:axId val="11677427"/>
      </c:barChart>
      <c:catAx>
        <c:axId val="7695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7427"/>
        <c:auto val="1"/>
        <c:lblAlgn val="ctr"/>
        <c:lblOffset val="100"/>
        <c:noMultiLvlLbl val="0"/>
      </c:catAx>
      <c:valAx>
        <c:axId val="1167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02155"/>
        <c:axId val="24930690"/>
      </c:barChart>
      <c:catAx>
        <c:axId val="4810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690"/>
        <c:auto val="1"/>
        <c:lblAlgn val="ctr"/>
        <c:lblOffset val="100"/>
        <c:noMultiLvlLbl val="0"/>
      </c:catAx>
      <c:valAx>
        <c:axId val="2493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24524"/>
        <c:axId val="8989465"/>
      </c:barChart>
      <c:catAx>
        <c:axId val="8642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65"/>
        <c:auto val="1"/>
        <c:lblAlgn val="ctr"/>
        <c:lblOffset val="100"/>
        <c:noMultiLvlLbl val="0"/>
      </c:catAx>
      <c:valAx>
        <c:axId val="898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63202"/>
        <c:axId val="42615096"/>
      </c:barChart>
      <c:catAx>
        <c:axId val="7506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096"/>
        <c:auto val="1"/>
        <c:lblAlgn val="ctr"/>
        <c:lblOffset val="100"/>
        <c:noMultiLvlLbl val="0"/>
      </c:catAx>
      <c:valAx>
        <c:axId val="4261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