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55"/>
        <c:axId val="74437546"/>
      </c:scatterChart>
      <c:valAx>
        <c:axId val="65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546"/>
        <c:crossesAt val="0"/>
        <c:crossBetween val="midCat"/>
      </c:valAx>
      <c:valAx>
        <c:axId val="7443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83140"/>
        <c:axId val="86271966"/>
      </c:scatterChart>
      <c:valAx>
        <c:axId val="2838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66"/>
        <c:crossesAt val="0"/>
        <c:crossBetween val="midCat"/>
      </c:valAx>
      <c:valAx>
        <c:axId val="8627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38051"/>
        <c:axId val="35326837"/>
      </c:scatterChart>
      <c:valAx>
        <c:axId val="7443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837"/>
        <c:crossesAt val="0"/>
        <c:crossBetween val="midCat"/>
      </c:valAx>
      <c:valAx>
        <c:axId val="3532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07224"/>
        <c:axId val="86562522"/>
      </c:scatterChart>
      <c:valAx>
        <c:axId val="3300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522"/>
        <c:crossesAt val="0"/>
        <c:crossBetween val="midCat"/>
      </c:valAx>
      <c:valAx>
        <c:axId val="8656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