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83972"/>
        <c:axId val="1766049"/>
      </c:barChart>
      <c:catAx>
        <c:axId val="8308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49"/>
        <c:auto val="1"/>
        <c:lblAlgn val="ctr"/>
        <c:lblOffset val="100"/>
        <c:noMultiLvlLbl val="0"/>
      </c:catAx>
      <c:valAx>
        <c:axId val="176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82510"/>
        <c:axId val="51107733"/>
      </c:barChart>
      <c:catAx>
        <c:axId val="4268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733"/>
        <c:auto val="1"/>
        <c:lblAlgn val="ctr"/>
        <c:lblOffset val="100"/>
        <c:noMultiLvlLbl val="0"/>
      </c:catAx>
      <c:valAx>
        <c:axId val="5110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15458"/>
        <c:axId val="74861278"/>
      </c:barChart>
      <c:catAx>
        <c:axId val="2311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278"/>
        <c:auto val="1"/>
        <c:lblAlgn val="ctr"/>
        <c:lblOffset val="100"/>
        <c:noMultiLvlLbl val="0"/>
      </c:catAx>
      <c:valAx>
        <c:axId val="7486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35604"/>
        <c:axId val="16633019"/>
      </c:barChart>
      <c:catAx>
        <c:axId val="6583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019"/>
        <c:auto val="1"/>
        <c:lblAlgn val="ctr"/>
        <c:lblOffset val="100"/>
        <c:noMultiLvlLbl val="0"/>
      </c:catAx>
      <c:valAx>
        <c:axId val="1663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54896"/>
        <c:axId val="58365351"/>
      </c:barChart>
      <c:catAx>
        <c:axId val="9945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351"/>
        <c:auto val="1"/>
        <c:lblAlgn val="ctr"/>
        <c:lblOffset val="100"/>
        <c:noMultiLvlLbl val="0"/>
      </c:catAx>
      <c:valAx>
        <c:axId val="5836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72417"/>
        <c:axId val="84419545"/>
      </c:barChart>
      <c:catAx>
        <c:axId val="4167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545"/>
        <c:auto val="1"/>
        <c:lblAlgn val="ctr"/>
        <c:lblOffset val="100"/>
        <c:noMultiLvlLbl val="0"/>
      </c:catAx>
      <c:valAx>
        <c:axId val="8441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24076"/>
        <c:axId val="82294786"/>
      </c:barChart>
      <c:catAx>
        <c:axId val="1812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786"/>
        <c:auto val="1"/>
        <c:lblAlgn val="ctr"/>
        <c:lblOffset val="100"/>
        <c:noMultiLvlLbl val="0"/>
      </c:catAx>
      <c:valAx>
        <c:axId val="8229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04124"/>
        <c:axId val="1750116"/>
      </c:barChart>
      <c:catAx>
        <c:axId val="7520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16"/>
        <c:auto val="1"/>
        <c:lblAlgn val="ctr"/>
        <c:lblOffset val="100"/>
        <c:noMultiLvlLbl val="0"/>
      </c:catAx>
      <c:valAx>
        <c:axId val="175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72214"/>
        <c:axId val="83540931"/>
      </c:barChart>
      <c:catAx>
        <c:axId val="6387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931"/>
        <c:auto val="1"/>
        <c:lblAlgn val="ctr"/>
        <c:lblOffset val="100"/>
        <c:noMultiLvlLbl val="0"/>
      </c:catAx>
      <c:valAx>
        <c:axId val="8354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60172"/>
        <c:axId val="57435484"/>
      </c:barChart>
      <c:catAx>
        <c:axId val="8236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484"/>
        <c:auto val="1"/>
        <c:lblAlgn val="ctr"/>
        <c:lblOffset val="100"/>
        <c:noMultiLvlLbl val="0"/>
      </c:catAx>
      <c:valAx>
        <c:axId val="5743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946"/>
        <c:axId val="23501047"/>
      </c:barChart>
      <c:catAx>
        <c:axId val="87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047"/>
        <c:auto val="1"/>
        <c:lblAlgn val="ctr"/>
        <c:lblOffset val="100"/>
        <c:noMultiLvlLbl val="0"/>
      </c:catAx>
      <c:valAx>
        <c:axId val="2350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23245"/>
        <c:axId val="42510080"/>
      </c:barChart>
      <c:catAx>
        <c:axId val="5962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080"/>
        <c:auto val="1"/>
        <c:lblAlgn val="ctr"/>
        <c:lblOffset val="100"/>
        <c:noMultiLvlLbl val="0"/>
      </c:catAx>
      <c:valAx>
        <c:axId val="4251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86002"/>
        <c:axId val="93713918"/>
      </c:barChart>
      <c:catAx>
        <c:axId val="2498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918"/>
        <c:auto val="1"/>
        <c:lblAlgn val="ctr"/>
        <c:lblOffset val="100"/>
        <c:noMultiLvlLbl val="0"/>
      </c:catAx>
      <c:valAx>
        <c:axId val="9371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51173"/>
        <c:axId val="28058515"/>
      </c:barChart>
      <c:catAx>
        <c:axId val="3845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515"/>
        <c:auto val="1"/>
        <c:lblAlgn val="ctr"/>
        <c:lblOffset val="100"/>
        <c:noMultiLvlLbl val="0"/>
      </c:catAx>
      <c:valAx>
        <c:axId val="2805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68069"/>
        <c:axId val="7161387"/>
      </c:barChart>
      <c:catAx>
        <c:axId val="3576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87"/>
        <c:auto val="1"/>
        <c:lblAlgn val="ctr"/>
        <c:lblOffset val="100"/>
        <c:noMultiLvlLbl val="0"/>
      </c:catAx>
      <c:valAx>
        <c:axId val="716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05590"/>
        <c:axId val="1820592"/>
      </c:barChart>
      <c:catAx>
        <c:axId val="6880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92"/>
        <c:auto val="1"/>
        <c:lblAlgn val="ctr"/>
        <c:lblOffset val="100"/>
        <c:noMultiLvlLbl val="0"/>
      </c:catAx>
      <c:valAx>
        <c:axId val="182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65248"/>
        <c:axId val="31404670"/>
      </c:barChart>
      <c:catAx>
        <c:axId val="4386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670"/>
        <c:auto val="1"/>
        <c:lblAlgn val="ctr"/>
        <c:lblOffset val="100"/>
        <c:noMultiLvlLbl val="0"/>
      </c:catAx>
      <c:valAx>
        <c:axId val="3140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23898"/>
        <c:axId val="72506090"/>
      </c:barChart>
      <c:catAx>
        <c:axId val="4122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090"/>
        <c:auto val="1"/>
        <c:lblAlgn val="ctr"/>
        <c:lblOffset val="100"/>
        <c:noMultiLvlLbl val="0"/>
      </c:catAx>
      <c:valAx>
        <c:axId val="7250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