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9793"/>
        <c:axId val="35185805"/>
      </c:scatterChart>
      <c:valAx>
        <c:axId val="9379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05"/>
        <c:crossesAt val="0"/>
        <c:crossBetween val="midCat"/>
      </c:valAx>
      <c:valAx>
        <c:axId val="3518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60377"/>
        <c:axId val="49857544"/>
      </c:scatterChart>
      <c:valAx>
        <c:axId val="1576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544"/>
        <c:crossesAt val="0"/>
        <c:crossBetween val="midCat"/>
      </c:valAx>
      <c:valAx>
        <c:axId val="4985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10227"/>
        <c:axId val="8366696"/>
      </c:scatterChart>
      <c:valAx>
        <c:axId val="9041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6"/>
        <c:crossesAt val="0"/>
        <c:crossBetween val="midCat"/>
      </c:valAx>
      <c:valAx>
        <c:axId val="836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8268"/>
        <c:axId val="57445415"/>
      </c:scatterChart>
      <c:valAx>
        <c:axId val="6052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15"/>
        <c:crossesAt val="0"/>
        <c:crossBetween val="midCat"/>
      </c:valAx>
      <c:valAx>
        <c:axId val="5744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