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4408"/>
        <c:axId val="72942620"/>
      </c:barChart>
      <c:catAx>
        <c:axId val="96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620"/>
        <c:auto val="1"/>
        <c:lblAlgn val="ctr"/>
        <c:lblOffset val="100"/>
        <c:noMultiLvlLbl val="0"/>
      </c:catAx>
      <c:valAx>
        <c:axId val="729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7371"/>
        <c:axId val="20338067"/>
      </c:barChart>
      <c:catAx>
        <c:axId val="676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067"/>
        <c:auto val="1"/>
        <c:lblAlgn val="ctr"/>
        <c:lblOffset val="100"/>
        <c:noMultiLvlLbl val="0"/>
      </c:catAx>
      <c:valAx>
        <c:axId val="203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9044"/>
        <c:axId val="3928059"/>
      </c:barChart>
      <c:catAx>
        <c:axId val="317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59"/>
        <c:auto val="1"/>
        <c:lblAlgn val="ctr"/>
        <c:lblOffset val="100"/>
        <c:noMultiLvlLbl val="0"/>
      </c:catAx>
      <c:valAx>
        <c:axId val="39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51579"/>
        <c:axId val="8558624"/>
      </c:barChart>
      <c:catAx>
        <c:axId val="453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4"/>
        <c:auto val="1"/>
        <c:lblAlgn val="ctr"/>
        <c:lblOffset val="100"/>
        <c:noMultiLvlLbl val="0"/>
      </c:catAx>
      <c:valAx>
        <c:axId val="85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0532"/>
        <c:axId val="12759616"/>
      </c:barChart>
      <c:catAx>
        <c:axId val="304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616"/>
        <c:auto val="1"/>
        <c:lblAlgn val="ctr"/>
        <c:lblOffset val="100"/>
        <c:noMultiLvlLbl val="0"/>
      </c:catAx>
      <c:valAx>
        <c:axId val="127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1837"/>
        <c:axId val="66945003"/>
      </c:barChart>
      <c:catAx>
        <c:axId val="871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003"/>
        <c:auto val="1"/>
        <c:lblAlgn val="ctr"/>
        <c:lblOffset val="100"/>
        <c:noMultiLvlLbl val="0"/>
      </c:catAx>
      <c:valAx>
        <c:axId val="669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22"/>
        <c:axId val="80111870"/>
      </c:barChart>
      <c:catAx>
        <c:axId val="9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870"/>
        <c:auto val="1"/>
        <c:lblAlgn val="ctr"/>
        <c:lblOffset val="100"/>
        <c:noMultiLvlLbl val="0"/>
      </c:catAx>
      <c:valAx>
        <c:axId val="801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687"/>
        <c:axId val="17011544"/>
      </c:barChart>
      <c:catAx>
        <c:axId val="97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44"/>
        <c:auto val="1"/>
        <c:lblAlgn val="ctr"/>
        <c:lblOffset val="100"/>
        <c:noMultiLvlLbl val="0"/>
      </c:catAx>
      <c:valAx>
        <c:axId val="170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9610"/>
        <c:axId val="83847352"/>
      </c:barChart>
      <c:catAx>
        <c:axId val="294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52"/>
        <c:auto val="1"/>
        <c:lblAlgn val="ctr"/>
        <c:lblOffset val="100"/>
        <c:noMultiLvlLbl val="0"/>
      </c:catAx>
      <c:valAx>
        <c:axId val="83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1752"/>
        <c:axId val="55172646"/>
      </c:barChart>
      <c:catAx>
        <c:axId val="814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646"/>
        <c:auto val="1"/>
        <c:lblAlgn val="ctr"/>
        <c:lblOffset val="100"/>
        <c:noMultiLvlLbl val="0"/>
      </c:catAx>
      <c:valAx>
        <c:axId val="55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5217"/>
        <c:axId val="47379447"/>
      </c:barChart>
      <c:catAx>
        <c:axId val="5696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447"/>
        <c:auto val="1"/>
        <c:lblAlgn val="ctr"/>
        <c:lblOffset val="100"/>
        <c:noMultiLvlLbl val="0"/>
      </c:catAx>
      <c:valAx>
        <c:axId val="473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1231"/>
        <c:axId val="72874091"/>
      </c:barChart>
      <c:catAx>
        <c:axId val="190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091"/>
        <c:auto val="1"/>
        <c:lblAlgn val="ctr"/>
        <c:lblOffset val="100"/>
        <c:noMultiLvlLbl val="0"/>
      </c:catAx>
      <c:valAx>
        <c:axId val="728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2919"/>
        <c:axId val="33041307"/>
      </c:barChart>
      <c:catAx>
        <c:axId val="395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307"/>
        <c:auto val="1"/>
        <c:lblAlgn val="ctr"/>
        <c:lblOffset val="100"/>
        <c:noMultiLvlLbl val="0"/>
      </c:catAx>
      <c:valAx>
        <c:axId val="330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0022"/>
        <c:axId val="50322040"/>
      </c:barChart>
      <c:catAx>
        <c:axId val="735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040"/>
        <c:auto val="1"/>
        <c:lblAlgn val="ctr"/>
        <c:lblOffset val="100"/>
        <c:noMultiLvlLbl val="0"/>
      </c:catAx>
      <c:valAx>
        <c:axId val="503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0217"/>
        <c:axId val="83760173"/>
      </c:barChart>
      <c:catAx>
        <c:axId val="757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173"/>
        <c:auto val="1"/>
        <c:lblAlgn val="ctr"/>
        <c:lblOffset val="100"/>
        <c:noMultiLvlLbl val="0"/>
      </c:catAx>
      <c:valAx>
        <c:axId val="837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74725"/>
        <c:axId val="98234227"/>
      </c:barChart>
      <c:catAx>
        <c:axId val="8457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27"/>
        <c:auto val="1"/>
        <c:lblAlgn val="ctr"/>
        <c:lblOffset val="100"/>
        <c:noMultiLvlLbl val="0"/>
      </c:catAx>
      <c:valAx>
        <c:axId val="982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670"/>
        <c:axId val="30320290"/>
      </c:barChart>
      <c:catAx>
        <c:axId val="48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90"/>
        <c:auto val="1"/>
        <c:lblAlgn val="ctr"/>
        <c:lblOffset val="100"/>
        <c:noMultiLvlLbl val="0"/>
      </c:catAx>
      <c:valAx>
        <c:axId val="303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18129"/>
        <c:axId val="79336713"/>
      </c:barChart>
      <c:catAx>
        <c:axId val="698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713"/>
        <c:auto val="1"/>
        <c:lblAlgn val="ctr"/>
        <c:lblOffset val="100"/>
        <c:noMultiLvlLbl val="0"/>
      </c:catAx>
      <c:valAx>
        <c:axId val="793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