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01762"/>
        <c:axId val="32311773"/>
      </c:scatterChart>
      <c:valAx>
        <c:axId val="2890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73"/>
        <c:crossesAt val="0"/>
        <c:crossBetween val="midCat"/>
      </c:valAx>
      <c:valAx>
        <c:axId val="3231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7467"/>
        <c:axId val="21008952"/>
      </c:scatterChart>
      <c:valAx>
        <c:axId val="2125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952"/>
        <c:crossesAt val="0"/>
        <c:crossBetween val="midCat"/>
      </c:valAx>
      <c:valAx>
        <c:axId val="2100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2359"/>
        <c:axId val="92083001"/>
      </c:scatterChart>
      <c:valAx>
        <c:axId val="3833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001"/>
        <c:crossesAt val="0"/>
        <c:crossBetween val="midCat"/>
      </c:valAx>
      <c:valAx>
        <c:axId val="9208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1151"/>
        <c:axId val="18394343"/>
      </c:scatterChart>
      <c:valAx>
        <c:axId val="2119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343"/>
        <c:crossesAt val="0"/>
        <c:crossBetween val="midCat"/>
      </c:valAx>
      <c:valAx>
        <c:axId val="1839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