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48221"/>
        <c:axId val="53588846"/>
      </c:scatterChart>
      <c:valAx>
        <c:axId val="1014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846"/>
        <c:crossesAt val="0"/>
        <c:crossBetween val="midCat"/>
      </c:valAx>
      <c:valAx>
        <c:axId val="5358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184"/>
        <c:axId val="8915443"/>
      </c:scatterChart>
      <c:valAx>
        <c:axId val="65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43"/>
        <c:crossesAt val="0"/>
        <c:crossBetween val="midCat"/>
      </c:valAx>
      <c:valAx>
        <c:axId val="891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87217"/>
        <c:axId val="57602853"/>
      </c:scatterChart>
      <c:valAx>
        <c:axId val="7178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853"/>
        <c:crossesAt val="0"/>
        <c:crossBetween val="midCat"/>
      </c:valAx>
      <c:valAx>
        <c:axId val="5760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61811"/>
        <c:axId val="96900923"/>
      </c:scatterChart>
      <c:valAx>
        <c:axId val="9746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923"/>
        <c:crossesAt val="0"/>
        <c:crossBetween val="midCat"/>
      </c:valAx>
      <c:valAx>
        <c:axId val="9690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