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6252"/>
        <c:axId val="31192726"/>
      </c:scatterChart>
      <c:valAx>
        <c:axId val="5430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726"/>
        <c:crossesAt val="0"/>
        <c:crossBetween val="midCat"/>
      </c:valAx>
      <c:valAx>
        <c:axId val="3119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6914"/>
        <c:axId val="25348591"/>
      </c:scatterChart>
      <c:valAx>
        <c:axId val="1491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591"/>
        <c:crossesAt val="0"/>
        <c:crossBetween val="midCat"/>
      </c:valAx>
      <c:valAx>
        <c:axId val="2534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84033"/>
        <c:axId val="31383053"/>
      </c:scatterChart>
      <c:valAx>
        <c:axId val="7548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053"/>
        <c:crossesAt val="0"/>
        <c:crossBetween val="midCat"/>
      </c:valAx>
      <c:valAx>
        <c:axId val="3138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48540"/>
        <c:axId val="98087884"/>
      </c:scatterChart>
      <c:valAx>
        <c:axId val="5624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884"/>
        <c:crossesAt val="0"/>
        <c:crossBetween val="midCat"/>
      </c:valAx>
      <c:valAx>
        <c:axId val="9808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