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78555"/>
        <c:axId val="89365524"/>
      </c:scatterChart>
      <c:valAx>
        <c:axId val="73478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524"/>
        <c:crossesAt val="0"/>
        <c:crossBetween val="midCat"/>
      </c:valAx>
      <c:valAx>
        <c:axId val="89365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92902"/>
        <c:axId val="76591179"/>
      </c:scatterChart>
      <c:valAx>
        <c:axId val="77992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179"/>
        <c:crossesAt val="0"/>
        <c:crossBetween val="midCat"/>
      </c:valAx>
      <c:valAx>
        <c:axId val="76591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21764"/>
        <c:axId val="28926911"/>
      </c:scatterChart>
      <c:valAx>
        <c:axId val="54921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911"/>
        <c:crossesAt val="0"/>
        <c:crossBetween val="midCat"/>
      </c:valAx>
      <c:valAx>
        <c:axId val="28926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82012"/>
        <c:axId val="11460182"/>
      </c:scatterChart>
      <c:valAx>
        <c:axId val="79982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182"/>
        <c:crossesAt val="0"/>
        <c:crossBetween val="midCat"/>
      </c:valAx>
      <c:valAx>
        <c:axId val="11460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