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00524"/>
        <c:axId val="71918790"/>
      </c:barChart>
      <c:catAx>
        <c:axId val="350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8790"/>
        <c:auto val="1"/>
        <c:lblAlgn val="ctr"/>
        <c:lblOffset val="100"/>
        <c:noMultiLvlLbl val="0"/>
      </c:catAx>
      <c:valAx>
        <c:axId val="7191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18903"/>
        <c:axId val="93156654"/>
      </c:barChart>
      <c:catAx>
        <c:axId val="18018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654"/>
        <c:auto val="1"/>
        <c:lblAlgn val="ctr"/>
        <c:lblOffset val="100"/>
        <c:noMultiLvlLbl val="0"/>
      </c:catAx>
      <c:valAx>
        <c:axId val="9315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8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677166"/>
        <c:axId val="44068275"/>
      </c:barChart>
      <c:catAx>
        <c:axId val="84677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275"/>
        <c:auto val="1"/>
        <c:lblAlgn val="ctr"/>
        <c:lblOffset val="100"/>
        <c:noMultiLvlLbl val="0"/>
      </c:catAx>
      <c:valAx>
        <c:axId val="4406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251214"/>
        <c:axId val="7921459"/>
      </c:barChart>
      <c:catAx>
        <c:axId val="1825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59"/>
        <c:auto val="1"/>
        <c:lblAlgn val="ctr"/>
        <c:lblOffset val="100"/>
        <c:noMultiLvlLbl val="0"/>
      </c:catAx>
      <c:valAx>
        <c:axId val="792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843356"/>
        <c:axId val="75510119"/>
      </c:barChart>
      <c:catAx>
        <c:axId val="7884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119"/>
        <c:auto val="1"/>
        <c:lblAlgn val="ctr"/>
        <c:lblOffset val="100"/>
        <c:noMultiLvlLbl val="0"/>
      </c:catAx>
      <c:valAx>
        <c:axId val="7551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834"/>
        <c:axId val="43627101"/>
      </c:barChart>
      <c:catAx>
        <c:axId val="36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101"/>
        <c:auto val="1"/>
        <c:lblAlgn val="ctr"/>
        <c:lblOffset val="100"/>
        <c:noMultiLvlLbl val="0"/>
      </c:catAx>
      <c:valAx>
        <c:axId val="4362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44263"/>
        <c:axId val="46215239"/>
      </c:barChart>
      <c:catAx>
        <c:axId val="7154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239"/>
        <c:auto val="1"/>
        <c:lblAlgn val="ctr"/>
        <c:lblOffset val="100"/>
        <c:noMultiLvlLbl val="0"/>
      </c:catAx>
      <c:valAx>
        <c:axId val="4621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58731"/>
        <c:axId val="30014600"/>
      </c:barChart>
      <c:catAx>
        <c:axId val="4455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4600"/>
        <c:auto val="1"/>
        <c:lblAlgn val="ctr"/>
        <c:lblOffset val="100"/>
        <c:noMultiLvlLbl val="0"/>
      </c:catAx>
      <c:valAx>
        <c:axId val="30014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977513"/>
        <c:axId val="82896649"/>
      </c:barChart>
      <c:catAx>
        <c:axId val="84977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6649"/>
        <c:auto val="1"/>
        <c:lblAlgn val="ctr"/>
        <c:lblOffset val="100"/>
        <c:noMultiLvlLbl val="0"/>
      </c:catAx>
      <c:valAx>
        <c:axId val="8289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7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525871"/>
        <c:axId val="87165896"/>
      </c:barChart>
      <c:catAx>
        <c:axId val="1452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5896"/>
        <c:auto val="1"/>
        <c:lblAlgn val="ctr"/>
        <c:lblOffset val="100"/>
        <c:noMultiLvlLbl val="0"/>
      </c:catAx>
      <c:valAx>
        <c:axId val="8716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450376"/>
        <c:axId val="4713896"/>
      </c:barChart>
      <c:catAx>
        <c:axId val="1645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6"/>
        <c:auto val="1"/>
        <c:lblAlgn val="ctr"/>
        <c:lblOffset val="100"/>
        <c:noMultiLvlLbl val="0"/>
      </c:catAx>
      <c:valAx>
        <c:axId val="47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45709"/>
        <c:axId val="13128526"/>
      </c:barChart>
      <c:catAx>
        <c:axId val="8945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8526"/>
        <c:auto val="1"/>
        <c:lblAlgn val="ctr"/>
        <c:lblOffset val="100"/>
        <c:noMultiLvlLbl val="0"/>
      </c:catAx>
      <c:valAx>
        <c:axId val="1312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27200"/>
        <c:axId val="43607018"/>
      </c:barChart>
      <c:catAx>
        <c:axId val="4592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018"/>
        <c:auto val="1"/>
        <c:lblAlgn val="ctr"/>
        <c:lblOffset val="100"/>
        <c:noMultiLvlLbl val="0"/>
      </c:catAx>
      <c:valAx>
        <c:axId val="4360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007582"/>
        <c:axId val="62101489"/>
      </c:barChart>
      <c:catAx>
        <c:axId val="32007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1489"/>
        <c:auto val="1"/>
        <c:lblAlgn val="ctr"/>
        <c:lblOffset val="100"/>
        <c:noMultiLvlLbl val="0"/>
      </c:catAx>
      <c:valAx>
        <c:axId val="6210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7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49749"/>
        <c:axId val="53015942"/>
      </c:barChart>
      <c:catAx>
        <c:axId val="1684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5942"/>
        <c:auto val="1"/>
        <c:lblAlgn val="ctr"/>
        <c:lblOffset val="100"/>
        <c:noMultiLvlLbl val="0"/>
      </c:catAx>
      <c:valAx>
        <c:axId val="53015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403291"/>
        <c:axId val="54841019"/>
      </c:barChart>
      <c:catAx>
        <c:axId val="30403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1019"/>
        <c:auto val="1"/>
        <c:lblAlgn val="ctr"/>
        <c:lblOffset val="100"/>
        <c:noMultiLvlLbl val="0"/>
      </c:catAx>
      <c:valAx>
        <c:axId val="5484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3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48124"/>
        <c:axId val="90845152"/>
      </c:barChart>
      <c:catAx>
        <c:axId val="5304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5152"/>
        <c:auto val="1"/>
        <c:lblAlgn val="ctr"/>
        <c:lblOffset val="100"/>
        <c:noMultiLvlLbl val="0"/>
      </c:catAx>
      <c:valAx>
        <c:axId val="908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00328"/>
        <c:axId val="26543434"/>
      </c:barChart>
      <c:catAx>
        <c:axId val="6130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434"/>
        <c:auto val="1"/>
        <c:lblAlgn val="ctr"/>
        <c:lblOffset val="100"/>
        <c:noMultiLvlLbl val="0"/>
      </c:catAx>
      <c:valAx>
        <c:axId val="2654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