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11316"/>
        <c:axId val="72465767"/>
      </c:barChart>
      <c:catAx>
        <c:axId val="3271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767"/>
        <c:auto val="1"/>
        <c:lblAlgn val="ctr"/>
        <c:lblOffset val="100"/>
        <c:noMultiLvlLbl val="0"/>
      </c:catAx>
      <c:valAx>
        <c:axId val="7246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18845"/>
        <c:axId val="58231305"/>
      </c:barChart>
      <c:catAx>
        <c:axId val="8531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305"/>
        <c:auto val="1"/>
        <c:lblAlgn val="ctr"/>
        <c:lblOffset val="100"/>
        <c:noMultiLvlLbl val="0"/>
      </c:catAx>
      <c:valAx>
        <c:axId val="5823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38984"/>
        <c:axId val="623883"/>
      </c:barChart>
      <c:catAx>
        <c:axId val="5043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3"/>
        <c:auto val="1"/>
        <c:lblAlgn val="ctr"/>
        <c:lblOffset val="100"/>
        <c:noMultiLvlLbl val="0"/>
      </c:catAx>
      <c:valAx>
        <c:axId val="62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26218"/>
        <c:axId val="72922808"/>
      </c:barChart>
      <c:catAx>
        <c:axId val="6762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808"/>
        <c:auto val="1"/>
        <c:lblAlgn val="ctr"/>
        <c:lblOffset val="100"/>
        <c:noMultiLvlLbl val="0"/>
      </c:catAx>
      <c:valAx>
        <c:axId val="729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09197"/>
        <c:axId val="50361965"/>
      </c:barChart>
      <c:catAx>
        <c:axId val="3840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965"/>
        <c:auto val="1"/>
        <c:lblAlgn val="ctr"/>
        <c:lblOffset val="100"/>
        <c:noMultiLvlLbl val="0"/>
      </c:catAx>
      <c:valAx>
        <c:axId val="5036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94882"/>
        <c:axId val="43355819"/>
      </c:barChart>
      <c:catAx>
        <c:axId val="1789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819"/>
        <c:auto val="1"/>
        <c:lblAlgn val="ctr"/>
        <c:lblOffset val="100"/>
        <c:noMultiLvlLbl val="0"/>
      </c:catAx>
      <c:valAx>
        <c:axId val="4335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33454"/>
        <c:axId val="50638038"/>
      </c:barChart>
      <c:catAx>
        <c:axId val="9533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038"/>
        <c:auto val="1"/>
        <c:lblAlgn val="ctr"/>
        <c:lblOffset val="100"/>
        <c:noMultiLvlLbl val="0"/>
      </c:catAx>
      <c:valAx>
        <c:axId val="5063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06075"/>
        <c:axId val="36343214"/>
      </c:barChart>
      <c:catAx>
        <c:axId val="7440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214"/>
        <c:auto val="1"/>
        <c:lblAlgn val="ctr"/>
        <c:lblOffset val="100"/>
        <c:noMultiLvlLbl val="0"/>
      </c:catAx>
      <c:valAx>
        <c:axId val="3634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0356"/>
        <c:axId val="48008433"/>
      </c:barChart>
      <c:catAx>
        <c:axId val="569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433"/>
        <c:auto val="1"/>
        <c:lblAlgn val="ctr"/>
        <c:lblOffset val="100"/>
        <c:noMultiLvlLbl val="0"/>
      </c:catAx>
      <c:valAx>
        <c:axId val="4800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76574"/>
        <c:axId val="86174694"/>
      </c:barChart>
      <c:catAx>
        <c:axId val="9677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694"/>
        <c:auto val="1"/>
        <c:lblAlgn val="ctr"/>
        <c:lblOffset val="100"/>
        <c:noMultiLvlLbl val="0"/>
      </c:catAx>
      <c:valAx>
        <c:axId val="8617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9476"/>
        <c:axId val="92509533"/>
      </c:barChart>
      <c:catAx>
        <c:axId val="562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533"/>
        <c:auto val="1"/>
        <c:lblAlgn val="ctr"/>
        <c:lblOffset val="100"/>
        <c:noMultiLvlLbl val="0"/>
      </c:catAx>
      <c:valAx>
        <c:axId val="9250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03940"/>
        <c:axId val="73914054"/>
      </c:barChart>
      <c:catAx>
        <c:axId val="9400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054"/>
        <c:auto val="1"/>
        <c:lblAlgn val="ctr"/>
        <c:lblOffset val="100"/>
        <c:noMultiLvlLbl val="0"/>
      </c:catAx>
      <c:valAx>
        <c:axId val="7391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15551"/>
        <c:axId val="22097588"/>
      </c:barChart>
      <c:catAx>
        <c:axId val="2121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588"/>
        <c:auto val="1"/>
        <c:lblAlgn val="ctr"/>
        <c:lblOffset val="100"/>
        <c:noMultiLvlLbl val="0"/>
      </c:catAx>
      <c:valAx>
        <c:axId val="2209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28873"/>
        <c:axId val="27796143"/>
      </c:barChart>
      <c:catAx>
        <c:axId val="8412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143"/>
        <c:auto val="1"/>
        <c:lblAlgn val="ctr"/>
        <c:lblOffset val="100"/>
        <c:noMultiLvlLbl val="0"/>
      </c:catAx>
      <c:valAx>
        <c:axId val="2779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55623"/>
        <c:axId val="49308961"/>
      </c:barChart>
      <c:catAx>
        <c:axId val="8895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961"/>
        <c:auto val="1"/>
        <c:lblAlgn val="ctr"/>
        <c:lblOffset val="100"/>
        <c:noMultiLvlLbl val="0"/>
      </c:catAx>
      <c:valAx>
        <c:axId val="493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09981"/>
        <c:axId val="21744236"/>
      </c:barChart>
      <c:catAx>
        <c:axId val="4750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236"/>
        <c:auto val="1"/>
        <c:lblAlgn val="ctr"/>
        <c:lblOffset val="100"/>
        <c:noMultiLvlLbl val="0"/>
      </c:catAx>
      <c:valAx>
        <c:axId val="217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20172"/>
        <c:axId val="90329014"/>
      </c:barChart>
      <c:catAx>
        <c:axId val="1932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014"/>
        <c:auto val="1"/>
        <c:lblAlgn val="ctr"/>
        <c:lblOffset val="100"/>
        <c:noMultiLvlLbl val="0"/>
      </c:catAx>
      <c:valAx>
        <c:axId val="9032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78253"/>
        <c:axId val="531310"/>
      </c:barChart>
      <c:catAx>
        <c:axId val="4197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0"/>
        <c:auto val="1"/>
        <c:lblAlgn val="ctr"/>
        <c:lblOffset val="100"/>
        <c:noMultiLvlLbl val="0"/>
      </c:catAx>
      <c:valAx>
        <c:axId val="53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