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30486"/>
        <c:axId val="55522879"/>
      </c:barChart>
      <c:catAx>
        <c:axId val="4873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879"/>
        <c:auto val="1"/>
        <c:lblAlgn val="ctr"/>
        <c:lblOffset val="100"/>
        <c:noMultiLvlLbl val="0"/>
      </c:catAx>
      <c:valAx>
        <c:axId val="5552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76431"/>
        <c:axId val="83423623"/>
      </c:barChart>
      <c:catAx>
        <c:axId val="5307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623"/>
        <c:auto val="1"/>
        <c:lblAlgn val="ctr"/>
        <c:lblOffset val="100"/>
        <c:noMultiLvlLbl val="0"/>
      </c:catAx>
      <c:valAx>
        <c:axId val="8342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59419"/>
        <c:axId val="84855933"/>
      </c:barChart>
      <c:catAx>
        <c:axId val="1035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933"/>
        <c:auto val="1"/>
        <c:lblAlgn val="ctr"/>
        <c:lblOffset val="100"/>
        <c:noMultiLvlLbl val="0"/>
      </c:catAx>
      <c:valAx>
        <c:axId val="8485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56368"/>
        <c:axId val="90563294"/>
      </c:barChart>
      <c:catAx>
        <c:axId val="4485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294"/>
        <c:auto val="1"/>
        <c:lblAlgn val="ctr"/>
        <c:lblOffset val="100"/>
        <c:noMultiLvlLbl val="0"/>
      </c:catAx>
      <c:valAx>
        <c:axId val="9056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19195"/>
        <c:axId val="20454379"/>
      </c:barChart>
      <c:catAx>
        <c:axId val="7321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379"/>
        <c:auto val="1"/>
        <c:lblAlgn val="ctr"/>
        <c:lblOffset val="100"/>
        <c:noMultiLvlLbl val="0"/>
      </c:catAx>
      <c:valAx>
        <c:axId val="2045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10509"/>
        <c:axId val="68674649"/>
      </c:barChart>
      <c:catAx>
        <c:axId val="9361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649"/>
        <c:auto val="1"/>
        <c:lblAlgn val="ctr"/>
        <c:lblOffset val="100"/>
        <c:noMultiLvlLbl val="0"/>
      </c:catAx>
      <c:valAx>
        <c:axId val="6867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15489"/>
        <c:axId val="70028367"/>
      </c:barChart>
      <c:catAx>
        <c:axId val="1751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367"/>
        <c:auto val="1"/>
        <c:lblAlgn val="ctr"/>
        <c:lblOffset val="100"/>
        <c:noMultiLvlLbl val="0"/>
      </c:catAx>
      <c:valAx>
        <c:axId val="7002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7301"/>
        <c:axId val="13643160"/>
      </c:barChart>
      <c:catAx>
        <c:axId val="255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160"/>
        <c:auto val="1"/>
        <c:lblAlgn val="ctr"/>
        <c:lblOffset val="100"/>
        <c:noMultiLvlLbl val="0"/>
      </c:catAx>
      <c:valAx>
        <c:axId val="1364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71150"/>
        <c:axId val="95718320"/>
      </c:barChart>
      <c:catAx>
        <c:axId val="8557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320"/>
        <c:auto val="1"/>
        <c:lblAlgn val="ctr"/>
        <c:lblOffset val="100"/>
        <c:noMultiLvlLbl val="0"/>
      </c:catAx>
      <c:valAx>
        <c:axId val="9571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97623"/>
        <c:axId val="49362319"/>
      </c:barChart>
      <c:catAx>
        <c:axId val="5399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319"/>
        <c:auto val="1"/>
        <c:lblAlgn val="ctr"/>
        <c:lblOffset val="100"/>
        <c:noMultiLvlLbl val="0"/>
      </c:catAx>
      <c:valAx>
        <c:axId val="4936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74335"/>
        <c:axId val="99665222"/>
      </c:barChart>
      <c:catAx>
        <c:axId val="1117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222"/>
        <c:auto val="1"/>
        <c:lblAlgn val="ctr"/>
        <c:lblOffset val="100"/>
        <c:noMultiLvlLbl val="0"/>
      </c:catAx>
      <c:valAx>
        <c:axId val="9966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14948"/>
        <c:axId val="34963241"/>
      </c:barChart>
      <c:catAx>
        <c:axId val="3171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241"/>
        <c:auto val="1"/>
        <c:lblAlgn val="ctr"/>
        <c:lblOffset val="100"/>
        <c:noMultiLvlLbl val="0"/>
      </c:catAx>
      <c:valAx>
        <c:axId val="3496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9326"/>
        <c:axId val="81488264"/>
      </c:barChart>
      <c:catAx>
        <c:axId val="872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264"/>
        <c:auto val="1"/>
        <c:lblAlgn val="ctr"/>
        <c:lblOffset val="100"/>
        <c:noMultiLvlLbl val="0"/>
      </c:catAx>
      <c:valAx>
        <c:axId val="8148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55638"/>
        <c:axId val="96987955"/>
      </c:barChart>
      <c:catAx>
        <c:axId val="9245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955"/>
        <c:auto val="1"/>
        <c:lblAlgn val="ctr"/>
        <c:lblOffset val="100"/>
        <c:noMultiLvlLbl val="0"/>
      </c:catAx>
      <c:valAx>
        <c:axId val="9698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42334"/>
        <c:axId val="31842667"/>
      </c:barChart>
      <c:catAx>
        <c:axId val="6484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667"/>
        <c:auto val="1"/>
        <c:lblAlgn val="ctr"/>
        <c:lblOffset val="100"/>
        <c:noMultiLvlLbl val="0"/>
      </c:catAx>
      <c:valAx>
        <c:axId val="3184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28035"/>
        <c:axId val="90959739"/>
      </c:barChart>
      <c:catAx>
        <c:axId val="7922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739"/>
        <c:auto val="1"/>
        <c:lblAlgn val="ctr"/>
        <c:lblOffset val="100"/>
        <c:noMultiLvlLbl val="0"/>
      </c:catAx>
      <c:valAx>
        <c:axId val="9095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21835"/>
        <c:axId val="90900759"/>
      </c:barChart>
      <c:catAx>
        <c:axId val="3392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759"/>
        <c:auto val="1"/>
        <c:lblAlgn val="ctr"/>
        <c:lblOffset val="100"/>
        <c:noMultiLvlLbl val="0"/>
      </c:catAx>
      <c:valAx>
        <c:axId val="9090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62099"/>
        <c:axId val="88247124"/>
      </c:barChart>
      <c:catAx>
        <c:axId val="3046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124"/>
        <c:auto val="1"/>
        <c:lblAlgn val="ctr"/>
        <c:lblOffset val="100"/>
        <c:noMultiLvlLbl val="0"/>
      </c:catAx>
      <c:valAx>
        <c:axId val="8824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