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82794"/>
        <c:axId val="47991674"/>
      </c:barChart>
      <c:catAx>
        <c:axId val="269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674"/>
        <c:auto val="1"/>
        <c:lblAlgn val="ctr"/>
        <c:lblOffset val="100"/>
        <c:noMultiLvlLbl val="0"/>
      </c:catAx>
      <c:valAx>
        <c:axId val="479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42210"/>
        <c:axId val="679022"/>
      </c:barChart>
      <c:catAx>
        <c:axId val="7734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2"/>
        <c:auto val="1"/>
        <c:lblAlgn val="ctr"/>
        <c:lblOffset val="100"/>
        <c:noMultiLvlLbl val="0"/>
      </c:catAx>
      <c:valAx>
        <c:axId val="6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50511"/>
        <c:axId val="85475801"/>
      </c:barChart>
      <c:catAx>
        <c:axId val="877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801"/>
        <c:auto val="1"/>
        <c:lblAlgn val="ctr"/>
        <c:lblOffset val="100"/>
        <c:noMultiLvlLbl val="0"/>
      </c:catAx>
      <c:valAx>
        <c:axId val="8547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7046"/>
        <c:axId val="72613008"/>
      </c:barChart>
      <c:catAx>
        <c:axId val="327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008"/>
        <c:auto val="1"/>
        <c:lblAlgn val="ctr"/>
        <c:lblOffset val="100"/>
        <c:noMultiLvlLbl val="0"/>
      </c:catAx>
      <c:valAx>
        <c:axId val="7261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6223"/>
        <c:axId val="66870473"/>
      </c:barChart>
      <c:catAx>
        <c:axId val="57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473"/>
        <c:auto val="1"/>
        <c:lblAlgn val="ctr"/>
        <c:lblOffset val="100"/>
        <c:noMultiLvlLbl val="0"/>
      </c:catAx>
      <c:valAx>
        <c:axId val="668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67585"/>
        <c:axId val="27198181"/>
      </c:barChart>
      <c:catAx>
        <c:axId val="2916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181"/>
        <c:auto val="1"/>
        <c:lblAlgn val="ctr"/>
        <c:lblOffset val="100"/>
        <c:noMultiLvlLbl val="0"/>
      </c:catAx>
      <c:valAx>
        <c:axId val="271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7515"/>
        <c:axId val="24189558"/>
      </c:barChart>
      <c:catAx>
        <c:axId val="630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558"/>
        <c:auto val="1"/>
        <c:lblAlgn val="ctr"/>
        <c:lblOffset val="100"/>
        <c:noMultiLvlLbl val="0"/>
      </c:catAx>
      <c:valAx>
        <c:axId val="241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18291"/>
        <c:axId val="73819051"/>
      </c:barChart>
      <c:catAx>
        <c:axId val="879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051"/>
        <c:auto val="1"/>
        <c:lblAlgn val="ctr"/>
        <c:lblOffset val="100"/>
        <c:noMultiLvlLbl val="0"/>
      </c:catAx>
      <c:valAx>
        <c:axId val="738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25670"/>
        <c:axId val="32605076"/>
      </c:barChart>
      <c:catAx>
        <c:axId val="6822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076"/>
        <c:auto val="1"/>
        <c:lblAlgn val="ctr"/>
        <c:lblOffset val="100"/>
        <c:noMultiLvlLbl val="0"/>
      </c:catAx>
      <c:valAx>
        <c:axId val="326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60266"/>
        <c:axId val="33871010"/>
      </c:barChart>
      <c:catAx>
        <c:axId val="418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010"/>
        <c:auto val="1"/>
        <c:lblAlgn val="ctr"/>
        <c:lblOffset val="100"/>
        <c:noMultiLvlLbl val="0"/>
      </c:catAx>
      <c:valAx>
        <c:axId val="338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93162"/>
        <c:axId val="66950554"/>
      </c:barChart>
      <c:catAx>
        <c:axId val="576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54"/>
        <c:auto val="1"/>
        <c:lblAlgn val="ctr"/>
        <c:lblOffset val="100"/>
        <c:noMultiLvlLbl val="0"/>
      </c:catAx>
      <c:valAx>
        <c:axId val="669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3789"/>
        <c:axId val="66929721"/>
      </c:barChart>
      <c:catAx>
        <c:axId val="5839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721"/>
        <c:auto val="1"/>
        <c:lblAlgn val="ctr"/>
        <c:lblOffset val="100"/>
        <c:noMultiLvlLbl val="0"/>
      </c:catAx>
      <c:valAx>
        <c:axId val="669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4196"/>
        <c:axId val="52054844"/>
      </c:barChart>
      <c:catAx>
        <c:axId val="322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844"/>
        <c:auto val="1"/>
        <c:lblAlgn val="ctr"/>
        <c:lblOffset val="100"/>
        <c:noMultiLvlLbl val="0"/>
      </c:catAx>
      <c:valAx>
        <c:axId val="520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59726"/>
        <c:axId val="43991491"/>
      </c:barChart>
      <c:catAx>
        <c:axId val="807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491"/>
        <c:auto val="1"/>
        <c:lblAlgn val="ctr"/>
        <c:lblOffset val="100"/>
        <c:noMultiLvlLbl val="0"/>
      </c:catAx>
      <c:valAx>
        <c:axId val="439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87906"/>
        <c:axId val="24309065"/>
      </c:barChart>
      <c:catAx>
        <c:axId val="4328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065"/>
        <c:auto val="1"/>
        <c:lblAlgn val="ctr"/>
        <c:lblOffset val="100"/>
        <c:noMultiLvlLbl val="0"/>
      </c:catAx>
      <c:valAx>
        <c:axId val="243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23292"/>
        <c:axId val="77999645"/>
      </c:barChart>
      <c:catAx>
        <c:axId val="5502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645"/>
        <c:auto val="1"/>
        <c:lblAlgn val="ctr"/>
        <c:lblOffset val="100"/>
        <c:noMultiLvlLbl val="0"/>
      </c:catAx>
      <c:valAx>
        <c:axId val="7799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93588"/>
        <c:axId val="52937412"/>
      </c:barChart>
      <c:catAx>
        <c:axId val="980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412"/>
        <c:auto val="1"/>
        <c:lblAlgn val="ctr"/>
        <c:lblOffset val="100"/>
        <c:noMultiLvlLbl val="0"/>
      </c:catAx>
      <c:valAx>
        <c:axId val="529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75929"/>
        <c:axId val="1238513"/>
      </c:barChart>
      <c:catAx>
        <c:axId val="4667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13"/>
        <c:auto val="1"/>
        <c:lblAlgn val="ctr"/>
        <c:lblOffset val="100"/>
        <c:noMultiLvlLbl val="0"/>
      </c:catAx>
      <c:valAx>
        <c:axId val="12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