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40592"/>
        <c:axId val="16906552"/>
      </c:scatterChart>
      <c:valAx>
        <c:axId val="7714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6552"/>
        <c:crossesAt val="0"/>
        <c:crossBetween val="midCat"/>
      </c:valAx>
      <c:valAx>
        <c:axId val="1690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514198"/>
        <c:axId val="39029002"/>
      </c:scatterChart>
      <c:valAx>
        <c:axId val="63514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002"/>
        <c:crossesAt val="0"/>
        <c:crossBetween val="midCat"/>
      </c:valAx>
      <c:valAx>
        <c:axId val="3902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4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00434"/>
        <c:axId val="62031070"/>
      </c:scatterChart>
      <c:valAx>
        <c:axId val="3660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070"/>
        <c:crossesAt val="0"/>
        <c:crossBetween val="midCat"/>
      </c:valAx>
      <c:valAx>
        <c:axId val="62031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51413"/>
        <c:axId val="54926080"/>
      </c:scatterChart>
      <c:valAx>
        <c:axId val="72351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6080"/>
        <c:crossesAt val="0"/>
        <c:crossBetween val="midCat"/>
      </c:valAx>
      <c:valAx>
        <c:axId val="54926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