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10106"/>
        <c:axId val="10839255"/>
      </c:scatterChart>
      <c:valAx>
        <c:axId val="8141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9255"/>
        <c:crossesAt val="0"/>
        <c:crossBetween val="midCat"/>
      </c:valAx>
      <c:valAx>
        <c:axId val="1083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5921"/>
        <c:axId val="32130050"/>
      </c:scatterChart>
      <c:valAx>
        <c:axId val="3205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0050"/>
        <c:crossesAt val="0"/>
        <c:crossBetween val="midCat"/>
      </c:valAx>
      <c:valAx>
        <c:axId val="3213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98691"/>
        <c:axId val="87558539"/>
      </c:scatterChart>
      <c:valAx>
        <c:axId val="51598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539"/>
        <c:crossesAt val="0"/>
        <c:crossBetween val="midCat"/>
      </c:valAx>
      <c:valAx>
        <c:axId val="8755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74637"/>
        <c:axId val="44154612"/>
      </c:scatterChart>
      <c:valAx>
        <c:axId val="16874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612"/>
        <c:crossesAt val="0"/>
        <c:crossBetween val="midCat"/>
      </c:valAx>
      <c:valAx>
        <c:axId val="44154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