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3842"/>
        <c:axId val="63636347"/>
      </c:barChart>
      <c:catAx>
        <c:axId val="412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347"/>
        <c:auto val="1"/>
        <c:lblAlgn val="ctr"/>
        <c:lblOffset val="100"/>
        <c:noMultiLvlLbl val="0"/>
      </c:catAx>
      <c:valAx>
        <c:axId val="6363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55560"/>
        <c:axId val="904817"/>
      </c:barChart>
      <c:catAx>
        <c:axId val="5015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7"/>
        <c:auto val="1"/>
        <c:lblAlgn val="ctr"/>
        <c:lblOffset val="100"/>
        <c:noMultiLvlLbl val="0"/>
      </c:catAx>
      <c:valAx>
        <c:axId val="90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41"/>
        <c:axId val="53207964"/>
      </c:barChart>
      <c:catAx>
        <c:axId val="7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964"/>
        <c:auto val="1"/>
        <c:lblAlgn val="ctr"/>
        <c:lblOffset val="100"/>
        <c:noMultiLvlLbl val="0"/>
      </c:catAx>
      <c:valAx>
        <c:axId val="532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45550"/>
        <c:axId val="97953543"/>
      </c:barChart>
      <c:catAx>
        <c:axId val="1664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543"/>
        <c:auto val="1"/>
        <c:lblAlgn val="ctr"/>
        <c:lblOffset val="100"/>
        <c:noMultiLvlLbl val="0"/>
      </c:catAx>
      <c:valAx>
        <c:axId val="979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4271"/>
        <c:axId val="5277672"/>
      </c:barChart>
      <c:catAx>
        <c:axId val="827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72"/>
        <c:auto val="1"/>
        <c:lblAlgn val="ctr"/>
        <c:lblOffset val="100"/>
        <c:noMultiLvlLbl val="0"/>
      </c:catAx>
      <c:valAx>
        <c:axId val="527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14612"/>
        <c:axId val="27474941"/>
      </c:barChart>
      <c:catAx>
        <c:axId val="9541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941"/>
        <c:auto val="1"/>
        <c:lblAlgn val="ctr"/>
        <c:lblOffset val="100"/>
        <c:noMultiLvlLbl val="0"/>
      </c:catAx>
      <c:valAx>
        <c:axId val="2747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8712"/>
        <c:axId val="27059497"/>
      </c:barChart>
      <c:catAx>
        <c:axId val="762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497"/>
        <c:auto val="1"/>
        <c:lblAlgn val="ctr"/>
        <c:lblOffset val="100"/>
        <c:noMultiLvlLbl val="0"/>
      </c:catAx>
      <c:valAx>
        <c:axId val="270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41659"/>
        <c:axId val="98455995"/>
      </c:barChart>
      <c:catAx>
        <c:axId val="2254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995"/>
        <c:auto val="1"/>
        <c:lblAlgn val="ctr"/>
        <c:lblOffset val="100"/>
        <c:noMultiLvlLbl val="0"/>
      </c:catAx>
      <c:valAx>
        <c:axId val="9845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92361"/>
        <c:axId val="88179328"/>
      </c:barChart>
      <c:catAx>
        <c:axId val="9289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328"/>
        <c:auto val="1"/>
        <c:lblAlgn val="ctr"/>
        <c:lblOffset val="100"/>
        <c:noMultiLvlLbl val="0"/>
      </c:catAx>
      <c:valAx>
        <c:axId val="881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82404"/>
        <c:axId val="62877637"/>
      </c:barChart>
      <c:catAx>
        <c:axId val="7198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637"/>
        <c:auto val="1"/>
        <c:lblAlgn val="ctr"/>
        <c:lblOffset val="100"/>
        <c:noMultiLvlLbl val="0"/>
      </c:catAx>
      <c:valAx>
        <c:axId val="6287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10033"/>
        <c:axId val="63716595"/>
      </c:barChart>
      <c:catAx>
        <c:axId val="4891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595"/>
        <c:auto val="1"/>
        <c:lblAlgn val="ctr"/>
        <c:lblOffset val="100"/>
        <c:noMultiLvlLbl val="0"/>
      </c:catAx>
      <c:valAx>
        <c:axId val="6371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17886"/>
        <c:axId val="66365083"/>
      </c:barChart>
      <c:catAx>
        <c:axId val="8791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083"/>
        <c:auto val="1"/>
        <c:lblAlgn val="ctr"/>
        <c:lblOffset val="100"/>
        <c:noMultiLvlLbl val="0"/>
      </c:catAx>
      <c:valAx>
        <c:axId val="663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01934"/>
        <c:axId val="2723451"/>
      </c:barChart>
      <c:catAx>
        <c:axId val="2490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51"/>
        <c:auto val="1"/>
        <c:lblAlgn val="ctr"/>
        <c:lblOffset val="100"/>
        <c:noMultiLvlLbl val="0"/>
      </c:catAx>
      <c:valAx>
        <c:axId val="272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4984"/>
        <c:axId val="14814702"/>
      </c:barChart>
      <c:catAx>
        <c:axId val="963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702"/>
        <c:auto val="1"/>
        <c:lblAlgn val="ctr"/>
        <c:lblOffset val="100"/>
        <c:noMultiLvlLbl val="0"/>
      </c:catAx>
      <c:valAx>
        <c:axId val="1481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95112"/>
        <c:axId val="29433170"/>
      </c:barChart>
      <c:catAx>
        <c:axId val="6499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170"/>
        <c:auto val="1"/>
        <c:lblAlgn val="ctr"/>
        <c:lblOffset val="100"/>
        <c:noMultiLvlLbl val="0"/>
      </c:catAx>
      <c:valAx>
        <c:axId val="2943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0757"/>
        <c:axId val="79147769"/>
      </c:barChart>
      <c:catAx>
        <c:axId val="451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769"/>
        <c:auto val="1"/>
        <c:lblAlgn val="ctr"/>
        <c:lblOffset val="100"/>
        <c:noMultiLvlLbl val="0"/>
      </c:catAx>
      <c:valAx>
        <c:axId val="791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31508"/>
        <c:axId val="71246389"/>
      </c:barChart>
      <c:catAx>
        <c:axId val="9203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389"/>
        <c:auto val="1"/>
        <c:lblAlgn val="ctr"/>
        <c:lblOffset val="100"/>
        <c:noMultiLvlLbl val="0"/>
      </c:catAx>
      <c:valAx>
        <c:axId val="7124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3790"/>
        <c:axId val="47781214"/>
      </c:barChart>
      <c:catAx>
        <c:axId val="506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214"/>
        <c:auto val="1"/>
        <c:lblAlgn val="ctr"/>
        <c:lblOffset val="100"/>
        <c:noMultiLvlLbl val="0"/>
      </c:catAx>
      <c:valAx>
        <c:axId val="4778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