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82398"/>
        <c:axId val="81993133"/>
      </c:barChart>
      <c:catAx>
        <c:axId val="7408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133"/>
        <c:auto val="1"/>
        <c:lblAlgn val="ctr"/>
        <c:lblOffset val="100"/>
        <c:noMultiLvlLbl val="0"/>
      </c:catAx>
      <c:valAx>
        <c:axId val="8199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27456"/>
        <c:axId val="18805695"/>
      </c:barChart>
      <c:catAx>
        <c:axId val="7082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695"/>
        <c:auto val="1"/>
        <c:lblAlgn val="ctr"/>
        <c:lblOffset val="100"/>
        <c:noMultiLvlLbl val="0"/>
      </c:catAx>
      <c:valAx>
        <c:axId val="1880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94513"/>
        <c:axId val="83978533"/>
      </c:barChart>
      <c:catAx>
        <c:axId val="9029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533"/>
        <c:auto val="1"/>
        <c:lblAlgn val="ctr"/>
        <c:lblOffset val="100"/>
        <c:noMultiLvlLbl val="0"/>
      </c:catAx>
      <c:valAx>
        <c:axId val="8397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1426"/>
        <c:axId val="60709340"/>
      </c:barChart>
      <c:catAx>
        <c:axId val="149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340"/>
        <c:auto val="1"/>
        <c:lblAlgn val="ctr"/>
        <c:lblOffset val="100"/>
        <c:noMultiLvlLbl val="0"/>
      </c:catAx>
      <c:valAx>
        <c:axId val="6070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21735"/>
        <c:axId val="10590523"/>
      </c:barChart>
      <c:catAx>
        <c:axId val="7092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523"/>
        <c:auto val="1"/>
        <c:lblAlgn val="ctr"/>
        <c:lblOffset val="100"/>
        <c:noMultiLvlLbl val="0"/>
      </c:catAx>
      <c:valAx>
        <c:axId val="1059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45749"/>
        <c:axId val="78462724"/>
      </c:barChart>
      <c:catAx>
        <c:axId val="6094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724"/>
        <c:auto val="1"/>
        <c:lblAlgn val="ctr"/>
        <c:lblOffset val="100"/>
        <c:noMultiLvlLbl val="0"/>
      </c:catAx>
      <c:valAx>
        <c:axId val="7846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58872"/>
        <c:axId val="70537249"/>
      </c:barChart>
      <c:catAx>
        <c:axId val="2675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249"/>
        <c:auto val="1"/>
        <c:lblAlgn val="ctr"/>
        <c:lblOffset val="100"/>
        <c:noMultiLvlLbl val="0"/>
      </c:catAx>
      <c:valAx>
        <c:axId val="7053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48953"/>
        <c:axId val="56022706"/>
      </c:barChart>
      <c:catAx>
        <c:axId val="3664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706"/>
        <c:auto val="1"/>
        <c:lblAlgn val="ctr"/>
        <c:lblOffset val="100"/>
        <c:noMultiLvlLbl val="0"/>
      </c:catAx>
      <c:valAx>
        <c:axId val="5602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78031"/>
        <c:axId val="11019158"/>
      </c:barChart>
      <c:catAx>
        <c:axId val="9157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158"/>
        <c:auto val="1"/>
        <c:lblAlgn val="ctr"/>
        <c:lblOffset val="100"/>
        <c:noMultiLvlLbl val="0"/>
      </c:catAx>
      <c:valAx>
        <c:axId val="1101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2017"/>
        <c:axId val="38324353"/>
      </c:barChart>
      <c:catAx>
        <c:axId val="188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353"/>
        <c:auto val="1"/>
        <c:lblAlgn val="ctr"/>
        <c:lblOffset val="100"/>
        <c:noMultiLvlLbl val="0"/>
      </c:catAx>
      <c:valAx>
        <c:axId val="3832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40602"/>
        <c:axId val="37633739"/>
      </c:barChart>
      <c:catAx>
        <c:axId val="8394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739"/>
        <c:auto val="1"/>
        <c:lblAlgn val="ctr"/>
        <c:lblOffset val="100"/>
        <c:noMultiLvlLbl val="0"/>
      </c:catAx>
      <c:valAx>
        <c:axId val="3763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21130"/>
        <c:axId val="50184108"/>
      </c:barChart>
      <c:catAx>
        <c:axId val="3352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108"/>
        <c:auto val="1"/>
        <c:lblAlgn val="ctr"/>
        <c:lblOffset val="100"/>
        <c:noMultiLvlLbl val="0"/>
      </c:catAx>
      <c:valAx>
        <c:axId val="5018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02456"/>
        <c:axId val="64414531"/>
      </c:barChart>
      <c:catAx>
        <c:axId val="8180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531"/>
        <c:auto val="1"/>
        <c:lblAlgn val="ctr"/>
        <c:lblOffset val="100"/>
        <c:noMultiLvlLbl val="0"/>
      </c:catAx>
      <c:valAx>
        <c:axId val="6441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73993"/>
        <c:axId val="73107396"/>
      </c:barChart>
      <c:catAx>
        <c:axId val="2917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396"/>
        <c:auto val="1"/>
        <c:lblAlgn val="ctr"/>
        <c:lblOffset val="100"/>
        <c:noMultiLvlLbl val="0"/>
      </c:catAx>
      <c:valAx>
        <c:axId val="7310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53235"/>
        <c:axId val="4735194"/>
      </c:barChart>
      <c:catAx>
        <c:axId val="1025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94"/>
        <c:auto val="1"/>
        <c:lblAlgn val="ctr"/>
        <c:lblOffset val="100"/>
        <c:noMultiLvlLbl val="0"/>
      </c:catAx>
      <c:valAx>
        <c:axId val="473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94069"/>
        <c:axId val="74835907"/>
      </c:barChart>
      <c:catAx>
        <c:axId val="3859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907"/>
        <c:auto val="1"/>
        <c:lblAlgn val="ctr"/>
        <c:lblOffset val="100"/>
        <c:noMultiLvlLbl val="0"/>
      </c:catAx>
      <c:valAx>
        <c:axId val="7483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14648"/>
        <c:axId val="97471746"/>
      </c:barChart>
      <c:catAx>
        <c:axId val="1501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746"/>
        <c:auto val="1"/>
        <c:lblAlgn val="ctr"/>
        <c:lblOffset val="100"/>
        <c:noMultiLvlLbl val="0"/>
      </c:catAx>
      <c:valAx>
        <c:axId val="9747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33258"/>
        <c:axId val="17772683"/>
      </c:barChart>
      <c:catAx>
        <c:axId val="3173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683"/>
        <c:auto val="1"/>
        <c:lblAlgn val="ctr"/>
        <c:lblOffset val="100"/>
        <c:noMultiLvlLbl val="0"/>
      </c:catAx>
      <c:valAx>
        <c:axId val="1777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