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447816"/>
        <c:axId val="94187365"/>
      </c:barChart>
      <c:catAx>
        <c:axId val="71447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7365"/>
        <c:auto val="1"/>
        <c:lblAlgn val="ctr"/>
        <c:lblOffset val="100"/>
        <c:noMultiLvlLbl val="0"/>
      </c:catAx>
      <c:valAx>
        <c:axId val="9418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191765"/>
        <c:axId val="65217168"/>
      </c:barChart>
      <c:catAx>
        <c:axId val="43191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7168"/>
        <c:auto val="1"/>
        <c:lblAlgn val="ctr"/>
        <c:lblOffset val="100"/>
        <c:noMultiLvlLbl val="0"/>
      </c:catAx>
      <c:valAx>
        <c:axId val="6521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1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972732"/>
        <c:axId val="45270561"/>
      </c:barChart>
      <c:catAx>
        <c:axId val="8797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0561"/>
        <c:auto val="1"/>
        <c:lblAlgn val="ctr"/>
        <c:lblOffset val="100"/>
        <c:noMultiLvlLbl val="0"/>
      </c:catAx>
      <c:valAx>
        <c:axId val="4527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734316"/>
        <c:axId val="25006731"/>
      </c:barChart>
      <c:catAx>
        <c:axId val="50734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6731"/>
        <c:auto val="1"/>
        <c:lblAlgn val="ctr"/>
        <c:lblOffset val="100"/>
        <c:noMultiLvlLbl val="0"/>
      </c:catAx>
      <c:valAx>
        <c:axId val="2500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4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940114"/>
        <c:axId val="32663316"/>
      </c:barChart>
      <c:catAx>
        <c:axId val="15940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3316"/>
        <c:auto val="1"/>
        <c:lblAlgn val="ctr"/>
        <c:lblOffset val="100"/>
        <c:noMultiLvlLbl val="0"/>
      </c:catAx>
      <c:valAx>
        <c:axId val="3266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0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562014"/>
        <c:axId val="26774420"/>
      </c:barChart>
      <c:catAx>
        <c:axId val="9556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4420"/>
        <c:auto val="1"/>
        <c:lblAlgn val="ctr"/>
        <c:lblOffset val="100"/>
        <c:noMultiLvlLbl val="0"/>
      </c:catAx>
      <c:valAx>
        <c:axId val="2677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03338"/>
        <c:axId val="55492830"/>
      </c:barChart>
      <c:catAx>
        <c:axId val="9920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2830"/>
        <c:auto val="1"/>
        <c:lblAlgn val="ctr"/>
        <c:lblOffset val="100"/>
        <c:noMultiLvlLbl val="0"/>
      </c:catAx>
      <c:valAx>
        <c:axId val="5549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778633"/>
        <c:axId val="96743230"/>
      </c:barChart>
      <c:catAx>
        <c:axId val="9077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3230"/>
        <c:auto val="1"/>
        <c:lblAlgn val="ctr"/>
        <c:lblOffset val="100"/>
        <c:noMultiLvlLbl val="0"/>
      </c:catAx>
      <c:valAx>
        <c:axId val="9674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052691"/>
        <c:axId val="99300081"/>
      </c:barChart>
      <c:catAx>
        <c:axId val="67052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0081"/>
        <c:auto val="1"/>
        <c:lblAlgn val="ctr"/>
        <c:lblOffset val="100"/>
        <c:noMultiLvlLbl val="0"/>
      </c:catAx>
      <c:valAx>
        <c:axId val="9930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2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833649"/>
        <c:axId val="22004966"/>
      </c:barChart>
      <c:catAx>
        <c:axId val="1883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4966"/>
        <c:auto val="1"/>
        <c:lblAlgn val="ctr"/>
        <c:lblOffset val="100"/>
        <c:noMultiLvlLbl val="0"/>
      </c:catAx>
      <c:valAx>
        <c:axId val="2200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844155"/>
        <c:axId val="29870933"/>
      </c:barChart>
      <c:catAx>
        <c:axId val="5584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0933"/>
        <c:auto val="1"/>
        <c:lblAlgn val="ctr"/>
        <c:lblOffset val="100"/>
        <c:noMultiLvlLbl val="0"/>
      </c:catAx>
      <c:valAx>
        <c:axId val="2987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24835"/>
        <c:axId val="71731601"/>
      </c:barChart>
      <c:catAx>
        <c:axId val="9052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1601"/>
        <c:auto val="1"/>
        <c:lblAlgn val="ctr"/>
        <c:lblOffset val="100"/>
        <c:noMultiLvlLbl val="0"/>
      </c:catAx>
      <c:valAx>
        <c:axId val="7173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589075"/>
        <c:axId val="64823685"/>
      </c:barChart>
      <c:catAx>
        <c:axId val="5658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3685"/>
        <c:auto val="1"/>
        <c:lblAlgn val="ctr"/>
        <c:lblOffset val="100"/>
        <c:noMultiLvlLbl val="0"/>
      </c:catAx>
      <c:valAx>
        <c:axId val="6482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601659"/>
        <c:axId val="22615604"/>
      </c:barChart>
      <c:catAx>
        <c:axId val="3660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5604"/>
        <c:auto val="1"/>
        <c:lblAlgn val="ctr"/>
        <c:lblOffset val="100"/>
        <c:noMultiLvlLbl val="0"/>
      </c:catAx>
      <c:valAx>
        <c:axId val="2261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471632"/>
        <c:axId val="33797664"/>
      </c:barChart>
      <c:catAx>
        <c:axId val="7647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7664"/>
        <c:auto val="1"/>
        <c:lblAlgn val="ctr"/>
        <c:lblOffset val="100"/>
        <c:noMultiLvlLbl val="0"/>
      </c:catAx>
      <c:valAx>
        <c:axId val="3379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716895"/>
        <c:axId val="6238418"/>
      </c:barChart>
      <c:catAx>
        <c:axId val="7171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418"/>
        <c:auto val="1"/>
        <c:lblAlgn val="ctr"/>
        <c:lblOffset val="100"/>
        <c:noMultiLvlLbl val="0"/>
      </c:catAx>
      <c:valAx>
        <c:axId val="623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99295"/>
        <c:axId val="77752665"/>
      </c:barChart>
      <c:catAx>
        <c:axId val="289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2665"/>
        <c:auto val="1"/>
        <c:lblAlgn val="ctr"/>
        <c:lblOffset val="100"/>
        <c:noMultiLvlLbl val="0"/>
      </c:catAx>
      <c:valAx>
        <c:axId val="7775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094614"/>
        <c:axId val="1009136"/>
      </c:barChart>
      <c:catAx>
        <c:axId val="3209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136"/>
        <c:auto val="1"/>
        <c:lblAlgn val="ctr"/>
        <c:lblOffset val="100"/>
        <c:noMultiLvlLbl val="0"/>
      </c:catAx>
      <c:valAx>
        <c:axId val="100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