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66365"/>
        <c:axId val="91657493"/>
      </c:scatterChart>
      <c:valAx>
        <c:axId val="36966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493"/>
        <c:crossesAt val="0"/>
        <c:crossBetween val="midCat"/>
      </c:valAx>
      <c:valAx>
        <c:axId val="91657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61622"/>
        <c:axId val="44731706"/>
      </c:scatterChart>
      <c:valAx>
        <c:axId val="62061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706"/>
        <c:crossesAt val="0"/>
        <c:crossBetween val="midCat"/>
      </c:valAx>
      <c:valAx>
        <c:axId val="44731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45388"/>
        <c:axId val="71866854"/>
      </c:scatterChart>
      <c:valAx>
        <c:axId val="67045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854"/>
        <c:crossesAt val="0"/>
        <c:crossBetween val="midCat"/>
      </c:valAx>
      <c:valAx>
        <c:axId val="71866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84693"/>
        <c:axId val="51148337"/>
      </c:scatterChart>
      <c:valAx>
        <c:axId val="92784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337"/>
        <c:crossesAt val="0"/>
        <c:crossBetween val="midCat"/>
      </c:valAx>
      <c:valAx>
        <c:axId val="51148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