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51161"/>
        <c:axId val="25323840"/>
      </c:barChart>
      <c:catAx>
        <c:axId val="2535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840"/>
        <c:auto val="1"/>
        <c:lblAlgn val="ctr"/>
        <c:lblOffset val="100"/>
        <c:noMultiLvlLbl val="0"/>
      </c:catAx>
      <c:valAx>
        <c:axId val="253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38869"/>
        <c:axId val="88107515"/>
      </c:barChart>
      <c:catAx>
        <c:axId val="353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515"/>
        <c:auto val="1"/>
        <c:lblAlgn val="ctr"/>
        <c:lblOffset val="100"/>
        <c:noMultiLvlLbl val="0"/>
      </c:catAx>
      <c:valAx>
        <c:axId val="881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5558"/>
        <c:axId val="70636389"/>
      </c:barChart>
      <c:catAx>
        <c:axId val="18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389"/>
        <c:auto val="1"/>
        <c:lblAlgn val="ctr"/>
        <c:lblOffset val="100"/>
        <c:noMultiLvlLbl val="0"/>
      </c:catAx>
      <c:valAx>
        <c:axId val="706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2746"/>
        <c:axId val="43492978"/>
      </c:barChart>
      <c:catAx>
        <c:axId val="7619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978"/>
        <c:auto val="1"/>
        <c:lblAlgn val="ctr"/>
        <c:lblOffset val="100"/>
        <c:noMultiLvlLbl val="0"/>
      </c:catAx>
      <c:valAx>
        <c:axId val="434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8945"/>
        <c:axId val="22131021"/>
      </c:barChart>
      <c:catAx>
        <c:axId val="862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21"/>
        <c:auto val="1"/>
        <c:lblAlgn val="ctr"/>
        <c:lblOffset val="100"/>
        <c:noMultiLvlLbl val="0"/>
      </c:catAx>
      <c:valAx>
        <c:axId val="221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85401"/>
        <c:axId val="94292247"/>
      </c:barChart>
      <c:catAx>
        <c:axId val="9398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247"/>
        <c:auto val="1"/>
        <c:lblAlgn val="ctr"/>
        <c:lblOffset val="100"/>
        <c:noMultiLvlLbl val="0"/>
      </c:catAx>
      <c:valAx>
        <c:axId val="942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7668"/>
        <c:axId val="76097045"/>
      </c:barChart>
      <c:catAx>
        <c:axId val="142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045"/>
        <c:auto val="1"/>
        <c:lblAlgn val="ctr"/>
        <c:lblOffset val="100"/>
        <c:noMultiLvlLbl val="0"/>
      </c:catAx>
      <c:valAx>
        <c:axId val="760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1161"/>
        <c:axId val="20046478"/>
      </c:barChart>
      <c:catAx>
        <c:axId val="5045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478"/>
        <c:auto val="1"/>
        <c:lblAlgn val="ctr"/>
        <c:lblOffset val="100"/>
        <c:noMultiLvlLbl val="0"/>
      </c:catAx>
      <c:valAx>
        <c:axId val="200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67999"/>
        <c:axId val="33246388"/>
      </c:barChart>
      <c:catAx>
        <c:axId val="702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88"/>
        <c:auto val="1"/>
        <c:lblAlgn val="ctr"/>
        <c:lblOffset val="100"/>
        <c:noMultiLvlLbl val="0"/>
      </c:catAx>
      <c:valAx>
        <c:axId val="332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79296"/>
        <c:axId val="53553576"/>
      </c:barChart>
      <c:catAx>
        <c:axId val="977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576"/>
        <c:auto val="1"/>
        <c:lblAlgn val="ctr"/>
        <c:lblOffset val="100"/>
        <c:noMultiLvlLbl val="0"/>
      </c:catAx>
      <c:valAx>
        <c:axId val="535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50556"/>
        <c:axId val="82542192"/>
      </c:barChart>
      <c:catAx>
        <c:axId val="951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192"/>
        <c:auto val="1"/>
        <c:lblAlgn val="ctr"/>
        <c:lblOffset val="100"/>
        <c:noMultiLvlLbl val="0"/>
      </c:catAx>
      <c:valAx>
        <c:axId val="825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6227"/>
        <c:axId val="37380024"/>
      </c:barChart>
      <c:catAx>
        <c:axId val="798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24"/>
        <c:auto val="1"/>
        <c:lblAlgn val="ctr"/>
        <c:lblOffset val="100"/>
        <c:noMultiLvlLbl val="0"/>
      </c:catAx>
      <c:valAx>
        <c:axId val="373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4648"/>
        <c:axId val="63030288"/>
      </c:barChart>
      <c:catAx>
        <c:axId val="26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288"/>
        <c:auto val="1"/>
        <c:lblAlgn val="ctr"/>
        <c:lblOffset val="100"/>
        <c:noMultiLvlLbl val="0"/>
      </c:catAx>
      <c:valAx>
        <c:axId val="630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3845"/>
        <c:axId val="99163844"/>
      </c:barChart>
      <c:catAx>
        <c:axId val="890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844"/>
        <c:auto val="1"/>
        <c:lblAlgn val="ctr"/>
        <c:lblOffset val="100"/>
        <c:noMultiLvlLbl val="0"/>
      </c:catAx>
      <c:valAx>
        <c:axId val="991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5378"/>
        <c:axId val="41311505"/>
      </c:barChart>
      <c:catAx>
        <c:axId val="93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05"/>
        <c:auto val="1"/>
        <c:lblAlgn val="ctr"/>
        <c:lblOffset val="100"/>
        <c:noMultiLvlLbl val="0"/>
      </c:catAx>
      <c:valAx>
        <c:axId val="413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3103"/>
        <c:axId val="32397081"/>
      </c:barChart>
      <c:catAx>
        <c:axId val="29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081"/>
        <c:auto val="1"/>
        <c:lblAlgn val="ctr"/>
        <c:lblOffset val="100"/>
        <c:noMultiLvlLbl val="0"/>
      </c:catAx>
      <c:valAx>
        <c:axId val="323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1320"/>
        <c:axId val="40200714"/>
      </c:barChart>
      <c:catAx>
        <c:axId val="591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14"/>
        <c:auto val="1"/>
        <c:lblAlgn val="ctr"/>
        <c:lblOffset val="100"/>
        <c:noMultiLvlLbl val="0"/>
      </c:catAx>
      <c:valAx>
        <c:axId val="402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48213"/>
        <c:axId val="57720560"/>
      </c:barChart>
      <c:catAx>
        <c:axId val="709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560"/>
        <c:auto val="1"/>
        <c:lblAlgn val="ctr"/>
        <c:lblOffset val="100"/>
        <c:noMultiLvlLbl val="0"/>
      </c:catAx>
      <c:valAx>
        <c:axId val="577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