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54588"/>
        <c:axId val="82172633"/>
      </c:scatterChart>
      <c:valAx>
        <c:axId val="6945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633"/>
        <c:crossesAt val="0"/>
        <c:crossBetween val="midCat"/>
      </c:valAx>
      <c:valAx>
        <c:axId val="8217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1181"/>
        <c:axId val="10572016"/>
      </c:scatterChart>
      <c:valAx>
        <c:axId val="7889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016"/>
        <c:crossesAt val="0"/>
        <c:crossBetween val="midCat"/>
      </c:valAx>
      <c:valAx>
        <c:axId val="1057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88627"/>
        <c:axId val="41006862"/>
      </c:scatterChart>
      <c:valAx>
        <c:axId val="7458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62"/>
        <c:crossesAt val="0"/>
        <c:crossBetween val="midCat"/>
      </c:valAx>
      <c:valAx>
        <c:axId val="4100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4018"/>
        <c:axId val="69055251"/>
      </c:scatterChart>
      <c:valAx>
        <c:axId val="2290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51"/>
        <c:crossesAt val="0"/>
        <c:crossBetween val="midCat"/>
      </c:valAx>
      <c:valAx>
        <c:axId val="6905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