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78032"/>
        <c:axId val="36397426"/>
      </c:scatterChart>
      <c:valAx>
        <c:axId val="8937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426"/>
        <c:crossesAt val="0"/>
        <c:crossBetween val="midCat"/>
      </c:valAx>
      <c:valAx>
        <c:axId val="3639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4994"/>
        <c:axId val="94871531"/>
      </c:scatterChart>
      <c:valAx>
        <c:axId val="4773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531"/>
        <c:crossesAt val="0"/>
        <c:crossBetween val="midCat"/>
      </c:valAx>
      <c:valAx>
        <c:axId val="9487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5475"/>
        <c:axId val="84790244"/>
      </c:scatterChart>
      <c:valAx>
        <c:axId val="643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244"/>
        <c:crossesAt val="0"/>
        <c:crossBetween val="midCat"/>
      </c:valAx>
      <c:valAx>
        <c:axId val="8479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11798"/>
        <c:axId val="22437030"/>
      </c:scatterChart>
      <c:valAx>
        <c:axId val="3171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030"/>
        <c:crossesAt val="0"/>
        <c:crossBetween val="midCat"/>
      </c:valAx>
      <c:valAx>
        <c:axId val="2243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