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25476"/>
        <c:axId val="23075829"/>
      </c:scatterChart>
      <c:valAx>
        <c:axId val="3672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829"/>
        <c:crossesAt val="0"/>
        <c:crossBetween val="midCat"/>
      </c:valAx>
      <c:valAx>
        <c:axId val="2307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21642"/>
        <c:axId val="15543638"/>
      </c:scatterChart>
      <c:valAx>
        <c:axId val="55321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638"/>
        <c:crossesAt val="0"/>
        <c:crossBetween val="midCat"/>
      </c:valAx>
      <c:valAx>
        <c:axId val="1554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44859"/>
        <c:axId val="55768949"/>
      </c:scatterChart>
      <c:valAx>
        <c:axId val="3514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949"/>
        <c:crossesAt val="0"/>
        <c:crossBetween val="midCat"/>
      </c:valAx>
      <c:valAx>
        <c:axId val="5576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80695"/>
        <c:axId val="36305883"/>
      </c:scatterChart>
      <c:valAx>
        <c:axId val="1208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883"/>
        <c:crossesAt val="0"/>
        <c:crossBetween val="midCat"/>
      </c:valAx>
      <c:valAx>
        <c:axId val="3630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