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689461"/>
        <c:axId val="6525758"/>
      </c:barChart>
      <c:catAx>
        <c:axId val="65689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758"/>
        <c:auto val="1"/>
        <c:lblAlgn val="ctr"/>
        <c:lblOffset val="100"/>
        <c:noMultiLvlLbl val="0"/>
      </c:catAx>
      <c:valAx>
        <c:axId val="6525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9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391915"/>
        <c:axId val="17406495"/>
      </c:barChart>
      <c:catAx>
        <c:axId val="59391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6495"/>
        <c:auto val="1"/>
        <c:lblAlgn val="ctr"/>
        <c:lblOffset val="100"/>
        <c:noMultiLvlLbl val="0"/>
      </c:catAx>
      <c:valAx>
        <c:axId val="17406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1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13798"/>
        <c:axId val="37665602"/>
      </c:barChart>
      <c:catAx>
        <c:axId val="9913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5602"/>
        <c:auto val="1"/>
        <c:lblAlgn val="ctr"/>
        <c:lblOffset val="100"/>
        <c:noMultiLvlLbl val="0"/>
      </c:catAx>
      <c:valAx>
        <c:axId val="37665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389548"/>
        <c:axId val="73551838"/>
      </c:barChart>
      <c:catAx>
        <c:axId val="78389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1838"/>
        <c:auto val="1"/>
        <c:lblAlgn val="ctr"/>
        <c:lblOffset val="100"/>
        <c:noMultiLvlLbl val="0"/>
      </c:catAx>
      <c:valAx>
        <c:axId val="73551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9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516262"/>
        <c:axId val="53649751"/>
      </c:barChart>
      <c:catAx>
        <c:axId val="24516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9751"/>
        <c:auto val="1"/>
        <c:lblAlgn val="ctr"/>
        <c:lblOffset val="100"/>
        <c:noMultiLvlLbl val="0"/>
      </c:catAx>
      <c:valAx>
        <c:axId val="53649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6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842997"/>
        <c:axId val="70685731"/>
      </c:barChart>
      <c:catAx>
        <c:axId val="17842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5731"/>
        <c:auto val="1"/>
        <c:lblAlgn val="ctr"/>
        <c:lblOffset val="100"/>
        <c:noMultiLvlLbl val="0"/>
      </c:catAx>
      <c:valAx>
        <c:axId val="70685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2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222101"/>
        <c:axId val="92657350"/>
      </c:barChart>
      <c:catAx>
        <c:axId val="14222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7350"/>
        <c:auto val="1"/>
        <c:lblAlgn val="ctr"/>
        <c:lblOffset val="100"/>
        <c:noMultiLvlLbl val="0"/>
      </c:catAx>
      <c:valAx>
        <c:axId val="92657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2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426197"/>
        <c:axId val="26090361"/>
      </c:barChart>
      <c:catAx>
        <c:axId val="85426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0361"/>
        <c:auto val="1"/>
        <c:lblAlgn val="ctr"/>
        <c:lblOffset val="100"/>
        <c:noMultiLvlLbl val="0"/>
      </c:catAx>
      <c:valAx>
        <c:axId val="26090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6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499029"/>
        <c:axId val="85273496"/>
      </c:barChart>
      <c:catAx>
        <c:axId val="93499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3496"/>
        <c:auto val="1"/>
        <c:lblAlgn val="ctr"/>
        <c:lblOffset val="100"/>
        <c:noMultiLvlLbl val="0"/>
      </c:catAx>
      <c:valAx>
        <c:axId val="85273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9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769622"/>
        <c:axId val="19192785"/>
      </c:barChart>
      <c:catAx>
        <c:axId val="70769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2785"/>
        <c:auto val="1"/>
        <c:lblAlgn val="ctr"/>
        <c:lblOffset val="100"/>
        <c:noMultiLvlLbl val="0"/>
      </c:catAx>
      <c:valAx>
        <c:axId val="19192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9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040681"/>
        <c:axId val="87875519"/>
      </c:barChart>
      <c:catAx>
        <c:axId val="61040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5519"/>
        <c:auto val="1"/>
        <c:lblAlgn val="ctr"/>
        <c:lblOffset val="100"/>
        <c:noMultiLvlLbl val="0"/>
      </c:catAx>
      <c:valAx>
        <c:axId val="87875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0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311739"/>
        <c:axId val="99591739"/>
      </c:barChart>
      <c:catAx>
        <c:axId val="50311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1739"/>
        <c:auto val="1"/>
        <c:lblAlgn val="ctr"/>
        <c:lblOffset val="100"/>
        <c:noMultiLvlLbl val="0"/>
      </c:catAx>
      <c:valAx>
        <c:axId val="99591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1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666619"/>
        <c:axId val="29304560"/>
      </c:barChart>
      <c:catAx>
        <c:axId val="31666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4560"/>
        <c:auto val="1"/>
        <c:lblAlgn val="ctr"/>
        <c:lblOffset val="100"/>
        <c:noMultiLvlLbl val="0"/>
      </c:catAx>
      <c:valAx>
        <c:axId val="29304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6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142260"/>
        <c:axId val="91345487"/>
      </c:barChart>
      <c:catAx>
        <c:axId val="67142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5487"/>
        <c:auto val="1"/>
        <c:lblAlgn val="ctr"/>
        <c:lblOffset val="100"/>
        <c:noMultiLvlLbl val="0"/>
      </c:catAx>
      <c:valAx>
        <c:axId val="91345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2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051364"/>
        <c:axId val="68622023"/>
      </c:barChart>
      <c:catAx>
        <c:axId val="51051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2023"/>
        <c:auto val="1"/>
        <c:lblAlgn val="ctr"/>
        <c:lblOffset val="100"/>
        <c:noMultiLvlLbl val="0"/>
      </c:catAx>
      <c:valAx>
        <c:axId val="68622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1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204269"/>
        <c:axId val="83604100"/>
      </c:barChart>
      <c:catAx>
        <c:axId val="94204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4100"/>
        <c:auto val="1"/>
        <c:lblAlgn val="ctr"/>
        <c:lblOffset val="100"/>
        <c:noMultiLvlLbl val="0"/>
      </c:catAx>
      <c:valAx>
        <c:axId val="83604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4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40576"/>
        <c:axId val="44625368"/>
      </c:barChart>
      <c:catAx>
        <c:axId val="9340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5368"/>
        <c:auto val="1"/>
        <c:lblAlgn val="ctr"/>
        <c:lblOffset val="100"/>
        <c:noMultiLvlLbl val="0"/>
      </c:catAx>
      <c:valAx>
        <c:axId val="44625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447973"/>
        <c:axId val="68406288"/>
      </c:barChart>
      <c:catAx>
        <c:axId val="83447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6288"/>
        <c:auto val="1"/>
        <c:lblAlgn val="ctr"/>
        <c:lblOffset val="100"/>
        <c:noMultiLvlLbl val="0"/>
      </c:catAx>
      <c:valAx>
        <c:axId val="68406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7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