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5386"/>
        <c:axId val="86113559"/>
      </c:scatterChart>
      <c:valAx>
        <c:axId val="8625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59"/>
        <c:crossesAt val="0"/>
        <c:crossBetween val="midCat"/>
      </c:valAx>
      <c:valAx>
        <c:axId val="8611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22737"/>
        <c:axId val="15590921"/>
      </c:scatterChart>
      <c:valAx>
        <c:axId val="293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21"/>
        <c:crossesAt val="0"/>
        <c:crossBetween val="midCat"/>
      </c:valAx>
      <c:valAx>
        <c:axId val="1559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6495"/>
        <c:axId val="58718008"/>
      </c:scatterChart>
      <c:valAx>
        <c:axId val="4149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08"/>
        <c:crossesAt val="0"/>
        <c:crossBetween val="midCat"/>
      </c:valAx>
      <c:valAx>
        <c:axId val="5871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8639"/>
        <c:axId val="29167055"/>
      </c:scatterChart>
      <c:valAx>
        <c:axId val="287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055"/>
        <c:crossesAt val="0"/>
        <c:crossBetween val="midCat"/>
      </c:valAx>
      <c:valAx>
        <c:axId val="2916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