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85959"/>
        <c:axId val="38903713"/>
      </c:scatterChart>
      <c:valAx>
        <c:axId val="7248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13"/>
        <c:crossesAt val="0"/>
        <c:crossBetween val="midCat"/>
      </c:valAx>
      <c:valAx>
        <c:axId val="3890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6642"/>
        <c:axId val="18473688"/>
      </c:scatterChart>
      <c:valAx>
        <c:axId val="3821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688"/>
        <c:crossesAt val="0"/>
        <c:crossBetween val="midCat"/>
      </c:valAx>
      <c:valAx>
        <c:axId val="1847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403"/>
        <c:axId val="50102378"/>
      </c:scatterChart>
      <c:valAx>
        <c:axId val="627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378"/>
        <c:crossesAt val="0"/>
        <c:crossBetween val="midCat"/>
      </c:valAx>
      <c:valAx>
        <c:axId val="5010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57337"/>
        <c:axId val="84163832"/>
      </c:scatterChart>
      <c:valAx>
        <c:axId val="7605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32"/>
        <c:crossesAt val="0"/>
        <c:crossBetween val="midCat"/>
      </c:valAx>
      <c:valAx>
        <c:axId val="8416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