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94395"/>
        <c:axId val="24307035"/>
      </c:barChart>
      <c:catAx>
        <c:axId val="420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35"/>
        <c:auto val="1"/>
        <c:lblAlgn val="ctr"/>
        <c:lblOffset val="100"/>
        <c:noMultiLvlLbl val="0"/>
      </c:catAx>
      <c:valAx>
        <c:axId val="243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314"/>
        <c:axId val="75058632"/>
      </c:barChart>
      <c:catAx>
        <c:axId val="11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632"/>
        <c:auto val="1"/>
        <c:lblAlgn val="ctr"/>
        <c:lblOffset val="100"/>
        <c:noMultiLvlLbl val="0"/>
      </c:catAx>
      <c:valAx>
        <c:axId val="750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7782"/>
        <c:axId val="11107111"/>
      </c:barChart>
      <c:catAx>
        <c:axId val="494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111"/>
        <c:auto val="1"/>
        <c:lblAlgn val="ctr"/>
        <c:lblOffset val="100"/>
        <c:noMultiLvlLbl val="0"/>
      </c:catAx>
      <c:valAx>
        <c:axId val="111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9344"/>
        <c:axId val="3214997"/>
      </c:barChart>
      <c:catAx>
        <c:axId val="6592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97"/>
        <c:auto val="1"/>
        <c:lblAlgn val="ctr"/>
        <c:lblOffset val="100"/>
        <c:noMultiLvlLbl val="0"/>
      </c:catAx>
      <c:valAx>
        <c:axId val="32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3445"/>
        <c:axId val="49561952"/>
      </c:barChart>
      <c:catAx>
        <c:axId val="132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52"/>
        <c:auto val="1"/>
        <c:lblAlgn val="ctr"/>
        <c:lblOffset val="100"/>
        <c:noMultiLvlLbl val="0"/>
      </c:catAx>
      <c:valAx>
        <c:axId val="495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3919"/>
        <c:axId val="73826424"/>
      </c:barChart>
      <c:catAx>
        <c:axId val="331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24"/>
        <c:auto val="1"/>
        <c:lblAlgn val="ctr"/>
        <c:lblOffset val="100"/>
        <c:noMultiLvlLbl val="0"/>
      </c:catAx>
      <c:valAx>
        <c:axId val="738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2428"/>
        <c:axId val="86987376"/>
      </c:barChart>
      <c:catAx>
        <c:axId val="137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76"/>
        <c:auto val="1"/>
        <c:lblAlgn val="ctr"/>
        <c:lblOffset val="100"/>
        <c:noMultiLvlLbl val="0"/>
      </c:catAx>
      <c:valAx>
        <c:axId val="869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76653"/>
        <c:axId val="91088879"/>
      </c:barChart>
      <c:catAx>
        <c:axId val="229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879"/>
        <c:auto val="1"/>
        <c:lblAlgn val="ctr"/>
        <c:lblOffset val="100"/>
        <c:noMultiLvlLbl val="0"/>
      </c:catAx>
      <c:valAx>
        <c:axId val="910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92585"/>
        <c:axId val="76692609"/>
      </c:barChart>
      <c:catAx>
        <c:axId val="766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09"/>
        <c:auto val="1"/>
        <c:lblAlgn val="ctr"/>
        <c:lblOffset val="100"/>
        <c:noMultiLvlLbl val="0"/>
      </c:catAx>
      <c:valAx>
        <c:axId val="766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9754"/>
        <c:axId val="79370871"/>
      </c:barChart>
      <c:catAx>
        <c:axId val="450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871"/>
        <c:auto val="1"/>
        <c:lblAlgn val="ctr"/>
        <c:lblOffset val="100"/>
        <c:noMultiLvlLbl val="0"/>
      </c:catAx>
      <c:valAx>
        <c:axId val="793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2508"/>
        <c:axId val="58747389"/>
      </c:barChart>
      <c:catAx>
        <c:axId val="240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89"/>
        <c:auto val="1"/>
        <c:lblAlgn val="ctr"/>
        <c:lblOffset val="100"/>
        <c:noMultiLvlLbl val="0"/>
      </c:catAx>
      <c:valAx>
        <c:axId val="587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4634"/>
        <c:axId val="47636720"/>
      </c:barChart>
      <c:catAx>
        <c:axId val="8992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720"/>
        <c:auto val="1"/>
        <c:lblAlgn val="ctr"/>
        <c:lblOffset val="100"/>
        <c:noMultiLvlLbl val="0"/>
      </c:catAx>
      <c:valAx>
        <c:axId val="476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1504"/>
        <c:axId val="45265531"/>
      </c:barChart>
      <c:catAx>
        <c:axId val="571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31"/>
        <c:auto val="1"/>
        <c:lblAlgn val="ctr"/>
        <c:lblOffset val="100"/>
        <c:noMultiLvlLbl val="0"/>
      </c:catAx>
      <c:valAx>
        <c:axId val="452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8417"/>
        <c:axId val="18791013"/>
      </c:barChart>
      <c:catAx>
        <c:axId val="530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13"/>
        <c:auto val="1"/>
        <c:lblAlgn val="ctr"/>
        <c:lblOffset val="100"/>
        <c:noMultiLvlLbl val="0"/>
      </c:catAx>
      <c:valAx>
        <c:axId val="187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7067"/>
        <c:axId val="21706175"/>
      </c:barChart>
      <c:catAx>
        <c:axId val="415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75"/>
        <c:auto val="1"/>
        <c:lblAlgn val="ctr"/>
        <c:lblOffset val="100"/>
        <c:noMultiLvlLbl val="0"/>
      </c:catAx>
      <c:valAx>
        <c:axId val="217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03132"/>
        <c:axId val="29973884"/>
      </c:barChart>
      <c:catAx>
        <c:axId val="761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84"/>
        <c:auto val="1"/>
        <c:lblAlgn val="ctr"/>
        <c:lblOffset val="100"/>
        <c:noMultiLvlLbl val="0"/>
      </c:catAx>
      <c:valAx>
        <c:axId val="299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13189"/>
        <c:axId val="49871077"/>
      </c:barChart>
      <c:catAx>
        <c:axId val="442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077"/>
        <c:auto val="1"/>
        <c:lblAlgn val="ctr"/>
        <c:lblOffset val="100"/>
        <c:noMultiLvlLbl val="0"/>
      </c:catAx>
      <c:valAx>
        <c:axId val="498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99238"/>
        <c:axId val="38089241"/>
      </c:barChart>
      <c:catAx>
        <c:axId val="387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241"/>
        <c:auto val="1"/>
        <c:lblAlgn val="ctr"/>
        <c:lblOffset val="100"/>
        <c:noMultiLvlLbl val="0"/>
      </c:catAx>
      <c:valAx>
        <c:axId val="380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