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51118"/>
        <c:axId val="99393667"/>
      </c:barChart>
      <c:catAx>
        <c:axId val="186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67"/>
        <c:auto val="1"/>
        <c:lblAlgn val="ctr"/>
        <c:lblOffset val="100"/>
        <c:noMultiLvlLbl val="0"/>
      </c:catAx>
      <c:valAx>
        <c:axId val="993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44408"/>
        <c:axId val="41702805"/>
      </c:barChart>
      <c:catAx>
        <c:axId val="817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805"/>
        <c:auto val="1"/>
        <c:lblAlgn val="ctr"/>
        <c:lblOffset val="100"/>
        <c:noMultiLvlLbl val="0"/>
      </c:catAx>
      <c:valAx>
        <c:axId val="417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1674"/>
        <c:axId val="65928560"/>
      </c:barChart>
      <c:catAx>
        <c:axId val="316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60"/>
        <c:auto val="1"/>
        <c:lblAlgn val="ctr"/>
        <c:lblOffset val="100"/>
        <c:noMultiLvlLbl val="0"/>
      </c:catAx>
      <c:valAx>
        <c:axId val="659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68612"/>
        <c:axId val="79306443"/>
      </c:barChart>
      <c:catAx>
        <c:axId val="421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443"/>
        <c:auto val="1"/>
        <c:lblAlgn val="ctr"/>
        <c:lblOffset val="100"/>
        <c:noMultiLvlLbl val="0"/>
      </c:catAx>
      <c:valAx>
        <c:axId val="793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5287"/>
        <c:axId val="36934345"/>
      </c:barChart>
      <c:catAx>
        <c:axId val="291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345"/>
        <c:auto val="1"/>
        <c:lblAlgn val="ctr"/>
        <c:lblOffset val="100"/>
        <c:noMultiLvlLbl val="0"/>
      </c:catAx>
      <c:valAx>
        <c:axId val="369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4702"/>
        <c:axId val="44144687"/>
      </c:barChart>
      <c:catAx>
        <c:axId val="911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687"/>
        <c:auto val="1"/>
        <c:lblAlgn val="ctr"/>
        <c:lblOffset val="100"/>
        <c:noMultiLvlLbl val="0"/>
      </c:catAx>
      <c:valAx>
        <c:axId val="441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2945"/>
        <c:axId val="12004365"/>
      </c:barChart>
      <c:catAx>
        <c:axId val="403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65"/>
        <c:auto val="1"/>
        <c:lblAlgn val="ctr"/>
        <c:lblOffset val="100"/>
        <c:noMultiLvlLbl val="0"/>
      </c:catAx>
      <c:valAx>
        <c:axId val="120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4553"/>
        <c:axId val="61345142"/>
      </c:barChart>
      <c:catAx>
        <c:axId val="388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142"/>
        <c:auto val="1"/>
        <c:lblAlgn val="ctr"/>
        <c:lblOffset val="100"/>
        <c:noMultiLvlLbl val="0"/>
      </c:catAx>
      <c:valAx>
        <c:axId val="613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26303"/>
        <c:axId val="50843993"/>
      </c:barChart>
      <c:catAx>
        <c:axId val="160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93"/>
        <c:auto val="1"/>
        <c:lblAlgn val="ctr"/>
        <c:lblOffset val="100"/>
        <c:noMultiLvlLbl val="0"/>
      </c:catAx>
      <c:valAx>
        <c:axId val="508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16821"/>
        <c:axId val="32944722"/>
      </c:barChart>
      <c:catAx>
        <c:axId val="141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22"/>
        <c:auto val="1"/>
        <c:lblAlgn val="ctr"/>
        <c:lblOffset val="100"/>
        <c:noMultiLvlLbl val="0"/>
      </c:catAx>
      <c:valAx>
        <c:axId val="329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25607"/>
        <c:axId val="71209708"/>
      </c:barChart>
      <c:catAx>
        <c:axId val="409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08"/>
        <c:auto val="1"/>
        <c:lblAlgn val="ctr"/>
        <c:lblOffset val="100"/>
        <c:noMultiLvlLbl val="0"/>
      </c:catAx>
      <c:valAx>
        <c:axId val="712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1014"/>
        <c:axId val="21033202"/>
      </c:barChart>
      <c:catAx>
        <c:axId val="547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202"/>
        <c:auto val="1"/>
        <c:lblAlgn val="ctr"/>
        <c:lblOffset val="100"/>
        <c:noMultiLvlLbl val="0"/>
      </c:catAx>
      <c:valAx>
        <c:axId val="210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4264"/>
        <c:axId val="4728003"/>
      </c:barChart>
      <c:catAx>
        <c:axId val="693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3"/>
        <c:auto val="1"/>
        <c:lblAlgn val="ctr"/>
        <c:lblOffset val="100"/>
        <c:noMultiLvlLbl val="0"/>
      </c:catAx>
      <c:valAx>
        <c:axId val="47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1049"/>
        <c:axId val="86927671"/>
      </c:barChart>
      <c:catAx>
        <c:axId val="47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71"/>
        <c:auto val="1"/>
        <c:lblAlgn val="ctr"/>
        <c:lblOffset val="100"/>
        <c:noMultiLvlLbl val="0"/>
      </c:catAx>
      <c:valAx>
        <c:axId val="869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2430"/>
        <c:axId val="90668601"/>
      </c:barChart>
      <c:catAx>
        <c:axId val="647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01"/>
        <c:auto val="1"/>
        <c:lblAlgn val="ctr"/>
        <c:lblOffset val="100"/>
        <c:noMultiLvlLbl val="0"/>
      </c:catAx>
      <c:valAx>
        <c:axId val="906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48847"/>
        <c:axId val="87491269"/>
      </c:barChart>
      <c:catAx>
        <c:axId val="674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69"/>
        <c:auto val="1"/>
        <c:lblAlgn val="ctr"/>
        <c:lblOffset val="100"/>
        <c:noMultiLvlLbl val="0"/>
      </c:catAx>
      <c:valAx>
        <c:axId val="874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20603"/>
        <c:axId val="30735709"/>
      </c:barChart>
      <c:catAx>
        <c:axId val="275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709"/>
        <c:auto val="1"/>
        <c:lblAlgn val="ctr"/>
        <c:lblOffset val="100"/>
        <c:noMultiLvlLbl val="0"/>
      </c:catAx>
      <c:valAx>
        <c:axId val="307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9755"/>
        <c:axId val="84136302"/>
      </c:barChart>
      <c:catAx>
        <c:axId val="433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302"/>
        <c:auto val="1"/>
        <c:lblAlgn val="ctr"/>
        <c:lblOffset val="100"/>
        <c:noMultiLvlLbl val="0"/>
      </c:catAx>
      <c:valAx>
        <c:axId val="841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