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49621"/>
        <c:axId val="56065964"/>
      </c:barChart>
      <c:catAx>
        <c:axId val="6034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964"/>
        <c:auto val="1"/>
        <c:lblAlgn val="ctr"/>
        <c:lblOffset val="100"/>
        <c:noMultiLvlLbl val="0"/>
      </c:catAx>
      <c:valAx>
        <c:axId val="5606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22563"/>
        <c:axId val="32429111"/>
      </c:barChart>
      <c:catAx>
        <c:axId val="4862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111"/>
        <c:auto val="1"/>
        <c:lblAlgn val="ctr"/>
        <c:lblOffset val="100"/>
        <c:noMultiLvlLbl val="0"/>
      </c:catAx>
      <c:valAx>
        <c:axId val="3242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95907"/>
        <c:axId val="40079317"/>
      </c:barChart>
      <c:catAx>
        <c:axId val="7559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317"/>
        <c:auto val="1"/>
        <c:lblAlgn val="ctr"/>
        <c:lblOffset val="100"/>
        <c:noMultiLvlLbl val="0"/>
      </c:catAx>
      <c:valAx>
        <c:axId val="400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40580"/>
        <c:axId val="79244832"/>
      </c:barChart>
      <c:catAx>
        <c:axId val="9094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832"/>
        <c:auto val="1"/>
        <c:lblAlgn val="ctr"/>
        <c:lblOffset val="100"/>
        <c:noMultiLvlLbl val="0"/>
      </c:catAx>
      <c:valAx>
        <c:axId val="792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26480"/>
        <c:axId val="5260855"/>
      </c:barChart>
      <c:catAx>
        <c:axId val="5322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55"/>
        <c:auto val="1"/>
        <c:lblAlgn val="ctr"/>
        <c:lblOffset val="100"/>
        <c:noMultiLvlLbl val="0"/>
      </c:catAx>
      <c:valAx>
        <c:axId val="526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33551"/>
        <c:axId val="83722823"/>
      </c:barChart>
      <c:catAx>
        <c:axId val="8733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823"/>
        <c:auto val="1"/>
        <c:lblAlgn val="ctr"/>
        <c:lblOffset val="100"/>
        <c:noMultiLvlLbl val="0"/>
      </c:catAx>
      <c:valAx>
        <c:axId val="837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05865"/>
        <c:axId val="16293468"/>
      </c:barChart>
      <c:catAx>
        <c:axId val="4860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468"/>
        <c:auto val="1"/>
        <c:lblAlgn val="ctr"/>
        <c:lblOffset val="100"/>
        <c:noMultiLvlLbl val="0"/>
      </c:catAx>
      <c:valAx>
        <c:axId val="162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90395"/>
        <c:axId val="27865749"/>
      </c:barChart>
      <c:catAx>
        <c:axId val="7969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749"/>
        <c:auto val="1"/>
        <c:lblAlgn val="ctr"/>
        <c:lblOffset val="100"/>
        <c:noMultiLvlLbl val="0"/>
      </c:catAx>
      <c:valAx>
        <c:axId val="2786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58015"/>
        <c:axId val="12390744"/>
      </c:barChart>
      <c:catAx>
        <c:axId val="601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744"/>
        <c:auto val="1"/>
        <c:lblAlgn val="ctr"/>
        <c:lblOffset val="100"/>
        <c:noMultiLvlLbl val="0"/>
      </c:catAx>
      <c:valAx>
        <c:axId val="123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74191"/>
        <c:axId val="31398482"/>
      </c:barChart>
      <c:catAx>
        <c:axId val="8437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482"/>
        <c:auto val="1"/>
        <c:lblAlgn val="ctr"/>
        <c:lblOffset val="100"/>
        <c:noMultiLvlLbl val="0"/>
      </c:catAx>
      <c:valAx>
        <c:axId val="313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47865"/>
        <c:axId val="21939680"/>
      </c:barChart>
      <c:catAx>
        <c:axId val="4504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680"/>
        <c:auto val="1"/>
        <c:lblAlgn val="ctr"/>
        <c:lblOffset val="100"/>
        <c:noMultiLvlLbl val="0"/>
      </c:catAx>
      <c:valAx>
        <c:axId val="219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76875"/>
        <c:axId val="12269399"/>
      </c:barChart>
      <c:catAx>
        <c:axId val="7837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399"/>
        <c:auto val="1"/>
        <c:lblAlgn val="ctr"/>
        <c:lblOffset val="100"/>
        <c:noMultiLvlLbl val="0"/>
      </c:catAx>
      <c:valAx>
        <c:axId val="1226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26677"/>
        <c:axId val="24639575"/>
      </c:barChart>
      <c:catAx>
        <c:axId val="9042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575"/>
        <c:auto val="1"/>
        <c:lblAlgn val="ctr"/>
        <c:lblOffset val="100"/>
        <c:noMultiLvlLbl val="0"/>
      </c:catAx>
      <c:valAx>
        <c:axId val="246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91556"/>
        <c:axId val="76408942"/>
      </c:barChart>
      <c:catAx>
        <c:axId val="827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942"/>
        <c:auto val="1"/>
        <c:lblAlgn val="ctr"/>
        <c:lblOffset val="100"/>
        <c:noMultiLvlLbl val="0"/>
      </c:catAx>
      <c:valAx>
        <c:axId val="764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58551"/>
        <c:axId val="90108828"/>
      </c:barChart>
      <c:catAx>
        <c:axId val="2965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828"/>
        <c:auto val="1"/>
        <c:lblAlgn val="ctr"/>
        <c:lblOffset val="100"/>
        <c:noMultiLvlLbl val="0"/>
      </c:catAx>
      <c:valAx>
        <c:axId val="901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88576"/>
        <c:axId val="23567615"/>
      </c:barChart>
      <c:catAx>
        <c:axId val="1668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615"/>
        <c:auto val="1"/>
        <c:lblAlgn val="ctr"/>
        <c:lblOffset val="100"/>
        <c:noMultiLvlLbl val="0"/>
      </c:catAx>
      <c:valAx>
        <c:axId val="235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12787"/>
        <c:axId val="53255145"/>
      </c:barChart>
      <c:catAx>
        <c:axId val="634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145"/>
        <c:auto val="1"/>
        <c:lblAlgn val="ctr"/>
        <c:lblOffset val="100"/>
        <c:noMultiLvlLbl val="0"/>
      </c:catAx>
      <c:valAx>
        <c:axId val="532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8518"/>
        <c:axId val="65985543"/>
      </c:barChart>
      <c:catAx>
        <c:axId val="834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543"/>
        <c:auto val="1"/>
        <c:lblAlgn val="ctr"/>
        <c:lblOffset val="100"/>
        <c:noMultiLvlLbl val="0"/>
      </c:catAx>
      <c:valAx>
        <c:axId val="659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