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92975"/>
        <c:axId val="38063491"/>
      </c:scatterChart>
      <c:valAx>
        <c:axId val="4329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91"/>
        <c:crossesAt val="0"/>
        <c:crossBetween val="midCat"/>
      </c:valAx>
      <c:valAx>
        <c:axId val="3806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2428"/>
        <c:axId val="23038421"/>
      </c:scatterChart>
      <c:valAx>
        <c:axId val="363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421"/>
        <c:crossesAt val="0"/>
        <c:crossBetween val="midCat"/>
      </c:valAx>
      <c:valAx>
        <c:axId val="2303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86774"/>
        <c:axId val="51838279"/>
      </c:scatterChart>
      <c:valAx>
        <c:axId val="8688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279"/>
        <c:crossesAt val="0"/>
        <c:crossBetween val="midCat"/>
      </c:valAx>
      <c:valAx>
        <c:axId val="5183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40833"/>
        <c:axId val="77409038"/>
      </c:scatterChart>
      <c:valAx>
        <c:axId val="2174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038"/>
        <c:crossesAt val="0"/>
        <c:crossBetween val="midCat"/>
      </c:valAx>
      <c:valAx>
        <c:axId val="7740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