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87632"/>
        <c:axId val="41259846"/>
      </c:barChart>
      <c:catAx>
        <c:axId val="9088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846"/>
        <c:auto val="1"/>
        <c:lblAlgn val="ctr"/>
        <c:lblOffset val="100"/>
        <c:noMultiLvlLbl val="0"/>
      </c:catAx>
      <c:valAx>
        <c:axId val="4125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16183"/>
        <c:axId val="51305142"/>
      </c:barChart>
      <c:catAx>
        <c:axId val="8911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142"/>
        <c:auto val="1"/>
        <c:lblAlgn val="ctr"/>
        <c:lblOffset val="100"/>
        <c:noMultiLvlLbl val="0"/>
      </c:catAx>
      <c:valAx>
        <c:axId val="5130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69941"/>
        <c:axId val="73384444"/>
      </c:barChart>
      <c:catAx>
        <c:axId val="2986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444"/>
        <c:auto val="1"/>
        <c:lblAlgn val="ctr"/>
        <c:lblOffset val="100"/>
        <c:noMultiLvlLbl val="0"/>
      </c:catAx>
      <c:valAx>
        <c:axId val="7338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34141"/>
        <c:axId val="870731"/>
      </c:barChart>
      <c:catAx>
        <c:axId val="7393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1"/>
        <c:auto val="1"/>
        <c:lblAlgn val="ctr"/>
        <c:lblOffset val="100"/>
        <c:noMultiLvlLbl val="0"/>
      </c:catAx>
      <c:valAx>
        <c:axId val="8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84289"/>
        <c:axId val="40001252"/>
      </c:barChart>
      <c:catAx>
        <c:axId val="3968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252"/>
        <c:auto val="1"/>
        <c:lblAlgn val="ctr"/>
        <c:lblOffset val="100"/>
        <c:noMultiLvlLbl val="0"/>
      </c:catAx>
      <c:valAx>
        <c:axId val="4000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29093"/>
        <c:axId val="71100261"/>
      </c:barChart>
      <c:catAx>
        <c:axId val="8492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261"/>
        <c:auto val="1"/>
        <c:lblAlgn val="ctr"/>
        <c:lblOffset val="100"/>
        <c:noMultiLvlLbl val="0"/>
      </c:catAx>
      <c:valAx>
        <c:axId val="7110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311"/>
        <c:axId val="45545769"/>
      </c:barChart>
      <c:catAx>
        <c:axId val="60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769"/>
        <c:auto val="1"/>
        <c:lblAlgn val="ctr"/>
        <c:lblOffset val="100"/>
        <c:noMultiLvlLbl val="0"/>
      </c:catAx>
      <c:valAx>
        <c:axId val="4554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39256"/>
        <c:axId val="94566608"/>
      </c:barChart>
      <c:catAx>
        <c:axId val="8453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608"/>
        <c:auto val="1"/>
        <c:lblAlgn val="ctr"/>
        <c:lblOffset val="100"/>
        <c:noMultiLvlLbl val="0"/>
      </c:catAx>
      <c:valAx>
        <c:axId val="9456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26106"/>
        <c:axId val="86231923"/>
      </c:barChart>
      <c:catAx>
        <c:axId val="5972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923"/>
        <c:auto val="1"/>
        <c:lblAlgn val="ctr"/>
        <c:lblOffset val="100"/>
        <c:noMultiLvlLbl val="0"/>
      </c:catAx>
      <c:valAx>
        <c:axId val="8623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12841"/>
        <c:axId val="71357366"/>
      </c:barChart>
      <c:catAx>
        <c:axId val="3581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366"/>
        <c:auto val="1"/>
        <c:lblAlgn val="ctr"/>
        <c:lblOffset val="100"/>
        <c:noMultiLvlLbl val="0"/>
      </c:catAx>
      <c:valAx>
        <c:axId val="7135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90538"/>
        <c:axId val="11175311"/>
      </c:barChart>
      <c:catAx>
        <c:axId val="8929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311"/>
        <c:auto val="1"/>
        <c:lblAlgn val="ctr"/>
        <c:lblOffset val="100"/>
        <c:noMultiLvlLbl val="0"/>
      </c:catAx>
      <c:valAx>
        <c:axId val="1117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40967"/>
        <c:axId val="47707214"/>
      </c:barChart>
      <c:catAx>
        <c:axId val="7394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214"/>
        <c:auto val="1"/>
        <c:lblAlgn val="ctr"/>
        <c:lblOffset val="100"/>
        <c:noMultiLvlLbl val="0"/>
      </c:catAx>
      <c:valAx>
        <c:axId val="4770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30166"/>
        <c:axId val="70700813"/>
      </c:barChart>
      <c:catAx>
        <c:axId val="9643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813"/>
        <c:auto val="1"/>
        <c:lblAlgn val="ctr"/>
        <c:lblOffset val="100"/>
        <c:noMultiLvlLbl val="0"/>
      </c:catAx>
      <c:valAx>
        <c:axId val="7070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70405"/>
        <c:axId val="87329940"/>
      </c:barChart>
      <c:catAx>
        <c:axId val="7417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940"/>
        <c:auto val="1"/>
        <c:lblAlgn val="ctr"/>
        <c:lblOffset val="100"/>
        <c:noMultiLvlLbl val="0"/>
      </c:catAx>
      <c:valAx>
        <c:axId val="8732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14251"/>
        <c:axId val="94029177"/>
      </c:barChart>
      <c:catAx>
        <c:axId val="2351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177"/>
        <c:auto val="1"/>
        <c:lblAlgn val="ctr"/>
        <c:lblOffset val="100"/>
        <c:noMultiLvlLbl val="0"/>
      </c:catAx>
      <c:valAx>
        <c:axId val="9402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01900"/>
        <c:axId val="9680481"/>
      </c:barChart>
      <c:catAx>
        <c:axId val="8370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81"/>
        <c:auto val="1"/>
        <c:lblAlgn val="ctr"/>
        <c:lblOffset val="100"/>
        <c:noMultiLvlLbl val="0"/>
      </c:catAx>
      <c:valAx>
        <c:axId val="968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92335"/>
        <c:axId val="31645451"/>
      </c:barChart>
      <c:catAx>
        <c:axId val="3579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451"/>
        <c:auto val="1"/>
        <c:lblAlgn val="ctr"/>
        <c:lblOffset val="100"/>
        <c:noMultiLvlLbl val="0"/>
      </c:catAx>
      <c:valAx>
        <c:axId val="3164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19420"/>
        <c:axId val="11005873"/>
      </c:barChart>
      <c:catAx>
        <c:axId val="6861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873"/>
        <c:auto val="1"/>
        <c:lblAlgn val="ctr"/>
        <c:lblOffset val="100"/>
        <c:noMultiLvlLbl val="0"/>
      </c:catAx>
      <c:valAx>
        <c:axId val="1100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