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89026"/>
        <c:axId val="92115737"/>
      </c:scatterChart>
      <c:valAx>
        <c:axId val="9398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37"/>
        <c:crossesAt val="0"/>
        <c:crossBetween val="midCat"/>
      </c:valAx>
      <c:valAx>
        <c:axId val="9211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95905"/>
        <c:axId val="47874377"/>
      </c:scatterChart>
      <c:valAx>
        <c:axId val="9909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377"/>
        <c:crossesAt val="0"/>
        <c:crossBetween val="midCat"/>
      </c:valAx>
      <c:valAx>
        <c:axId val="4787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490"/>
        <c:axId val="88663604"/>
      </c:scatterChart>
      <c:valAx>
        <c:axId val="693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04"/>
        <c:crossesAt val="0"/>
        <c:crossBetween val="midCat"/>
      </c:valAx>
      <c:valAx>
        <c:axId val="8866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1722"/>
        <c:axId val="56360883"/>
      </c:scatterChart>
      <c:valAx>
        <c:axId val="2147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883"/>
        <c:crossesAt val="0"/>
        <c:crossBetween val="midCat"/>
      </c:valAx>
      <c:valAx>
        <c:axId val="5636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