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98871"/>
        <c:axId val="90892743"/>
      </c:scatterChart>
      <c:valAx>
        <c:axId val="5359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43"/>
        <c:crossesAt val="0"/>
        <c:crossBetween val="midCat"/>
      </c:valAx>
      <c:valAx>
        <c:axId val="9089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9739"/>
        <c:axId val="2801836"/>
      </c:scatterChart>
      <c:valAx>
        <c:axId val="9552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36"/>
        <c:crossesAt val="0"/>
        <c:crossBetween val="midCat"/>
      </c:valAx>
      <c:valAx>
        <c:axId val="280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91013"/>
        <c:axId val="36717581"/>
      </c:scatterChart>
      <c:valAx>
        <c:axId val="4029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81"/>
        <c:crossesAt val="0"/>
        <c:crossBetween val="midCat"/>
      </c:valAx>
      <c:valAx>
        <c:axId val="3671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0457"/>
        <c:axId val="38716059"/>
      </c:scatterChart>
      <c:valAx>
        <c:axId val="3827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059"/>
        <c:crossesAt val="0"/>
        <c:crossBetween val="midCat"/>
      </c:valAx>
      <c:valAx>
        <c:axId val="3871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