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16678"/>
        <c:axId val="71963825"/>
      </c:barChart>
      <c:catAx>
        <c:axId val="130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825"/>
        <c:auto val="1"/>
        <c:lblAlgn val="ctr"/>
        <c:lblOffset val="100"/>
        <c:noMultiLvlLbl val="0"/>
      </c:catAx>
      <c:valAx>
        <c:axId val="719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16143"/>
        <c:axId val="36275928"/>
      </c:barChart>
      <c:catAx>
        <c:axId val="927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28"/>
        <c:auto val="1"/>
        <c:lblAlgn val="ctr"/>
        <c:lblOffset val="100"/>
        <c:noMultiLvlLbl val="0"/>
      </c:catAx>
      <c:valAx>
        <c:axId val="362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384"/>
        <c:axId val="89051891"/>
      </c:barChart>
      <c:catAx>
        <c:axId val="66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891"/>
        <c:auto val="1"/>
        <c:lblAlgn val="ctr"/>
        <c:lblOffset val="100"/>
        <c:noMultiLvlLbl val="0"/>
      </c:catAx>
      <c:valAx>
        <c:axId val="890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9483"/>
        <c:axId val="51975070"/>
      </c:barChart>
      <c:catAx>
        <c:axId val="576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70"/>
        <c:auto val="1"/>
        <c:lblAlgn val="ctr"/>
        <c:lblOffset val="100"/>
        <c:noMultiLvlLbl val="0"/>
      </c:catAx>
      <c:valAx>
        <c:axId val="519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6896"/>
        <c:axId val="71745509"/>
      </c:barChart>
      <c:catAx>
        <c:axId val="590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509"/>
        <c:auto val="1"/>
        <c:lblAlgn val="ctr"/>
        <c:lblOffset val="100"/>
        <c:noMultiLvlLbl val="0"/>
      </c:catAx>
      <c:valAx>
        <c:axId val="717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78958"/>
        <c:axId val="4582486"/>
      </c:barChart>
      <c:catAx>
        <c:axId val="103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6"/>
        <c:auto val="1"/>
        <c:lblAlgn val="ctr"/>
        <c:lblOffset val="100"/>
        <c:noMultiLvlLbl val="0"/>
      </c:catAx>
      <c:valAx>
        <c:axId val="45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7746"/>
        <c:axId val="14312471"/>
      </c:barChart>
      <c:catAx>
        <c:axId val="674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71"/>
        <c:auto val="1"/>
        <c:lblAlgn val="ctr"/>
        <c:lblOffset val="100"/>
        <c:noMultiLvlLbl val="0"/>
      </c:catAx>
      <c:valAx>
        <c:axId val="143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1447"/>
        <c:axId val="89232458"/>
      </c:barChart>
      <c:catAx>
        <c:axId val="587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58"/>
        <c:auto val="1"/>
        <c:lblAlgn val="ctr"/>
        <c:lblOffset val="100"/>
        <c:noMultiLvlLbl val="0"/>
      </c:catAx>
      <c:valAx>
        <c:axId val="892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2829"/>
        <c:axId val="76383937"/>
      </c:barChart>
      <c:catAx>
        <c:axId val="398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37"/>
        <c:auto val="1"/>
        <c:lblAlgn val="ctr"/>
        <c:lblOffset val="100"/>
        <c:noMultiLvlLbl val="0"/>
      </c:catAx>
      <c:valAx>
        <c:axId val="763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1551"/>
        <c:axId val="80487237"/>
      </c:barChart>
      <c:catAx>
        <c:axId val="406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37"/>
        <c:auto val="1"/>
        <c:lblAlgn val="ctr"/>
        <c:lblOffset val="100"/>
        <c:noMultiLvlLbl val="0"/>
      </c:catAx>
      <c:valAx>
        <c:axId val="804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52383"/>
        <c:axId val="18127827"/>
      </c:barChart>
      <c:catAx>
        <c:axId val="791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27"/>
        <c:auto val="1"/>
        <c:lblAlgn val="ctr"/>
        <c:lblOffset val="100"/>
        <c:noMultiLvlLbl val="0"/>
      </c:catAx>
      <c:valAx>
        <c:axId val="181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5413"/>
        <c:axId val="43560969"/>
      </c:barChart>
      <c:catAx>
        <c:axId val="241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69"/>
        <c:auto val="1"/>
        <c:lblAlgn val="ctr"/>
        <c:lblOffset val="100"/>
        <c:noMultiLvlLbl val="0"/>
      </c:catAx>
      <c:valAx>
        <c:axId val="435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2164"/>
        <c:axId val="17646061"/>
      </c:barChart>
      <c:catAx>
        <c:axId val="799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61"/>
        <c:auto val="1"/>
        <c:lblAlgn val="ctr"/>
        <c:lblOffset val="100"/>
        <c:noMultiLvlLbl val="0"/>
      </c:catAx>
      <c:valAx>
        <c:axId val="176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0929"/>
        <c:axId val="95290173"/>
      </c:barChart>
      <c:catAx>
        <c:axId val="929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173"/>
        <c:auto val="1"/>
        <c:lblAlgn val="ctr"/>
        <c:lblOffset val="100"/>
        <c:noMultiLvlLbl val="0"/>
      </c:catAx>
      <c:valAx>
        <c:axId val="952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4536"/>
        <c:axId val="53732324"/>
      </c:barChart>
      <c:catAx>
        <c:axId val="7167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324"/>
        <c:auto val="1"/>
        <c:lblAlgn val="ctr"/>
        <c:lblOffset val="100"/>
        <c:noMultiLvlLbl val="0"/>
      </c:catAx>
      <c:valAx>
        <c:axId val="537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722"/>
        <c:axId val="29819654"/>
      </c:barChart>
      <c:catAx>
        <c:axId val="50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54"/>
        <c:auto val="1"/>
        <c:lblAlgn val="ctr"/>
        <c:lblOffset val="100"/>
        <c:noMultiLvlLbl val="0"/>
      </c:catAx>
      <c:valAx>
        <c:axId val="298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8346"/>
        <c:axId val="97164773"/>
      </c:barChart>
      <c:catAx>
        <c:axId val="601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73"/>
        <c:auto val="1"/>
        <c:lblAlgn val="ctr"/>
        <c:lblOffset val="100"/>
        <c:noMultiLvlLbl val="0"/>
      </c:catAx>
      <c:valAx>
        <c:axId val="971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38514"/>
        <c:axId val="20395676"/>
      </c:barChart>
      <c:catAx>
        <c:axId val="383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676"/>
        <c:auto val="1"/>
        <c:lblAlgn val="ctr"/>
        <c:lblOffset val="100"/>
        <c:noMultiLvlLbl val="0"/>
      </c:catAx>
      <c:valAx>
        <c:axId val="203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