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83801"/>
        <c:axId val="78347363"/>
      </c:barChart>
      <c:catAx>
        <c:axId val="647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363"/>
        <c:auto val="1"/>
        <c:lblAlgn val="ctr"/>
        <c:lblOffset val="100"/>
        <c:noMultiLvlLbl val="0"/>
      </c:catAx>
      <c:valAx>
        <c:axId val="783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60548"/>
        <c:axId val="25170941"/>
      </c:barChart>
      <c:catAx>
        <c:axId val="973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941"/>
        <c:auto val="1"/>
        <c:lblAlgn val="ctr"/>
        <c:lblOffset val="100"/>
        <c:noMultiLvlLbl val="0"/>
      </c:catAx>
      <c:valAx>
        <c:axId val="251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74741"/>
        <c:axId val="12227202"/>
      </c:barChart>
      <c:catAx>
        <c:axId val="890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202"/>
        <c:auto val="1"/>
        <c:lblAlgn val="ctr"/>
        <c:lblOffset val="100"/>
        <c:noMultiLvlLbl val="0"/>
      </c:catAx>
      <c:valAx>
        <c:axId val="122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3624"/>
        <c:axId val="79338150"/>
      </c:barChart>
      <c:catAx>
        <c:axId val="740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150"/>
        <c:auto val="1"/>
        <c:lblAlgn val="ctr"/>
        <c:lblOffset val="100"/>
        <c:noMultiLvlLbl val="0"/>
      </c:catAx>
      <c:valAx>
        <c:axId val="793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71592"/>
        <c:axId val="37078109"/>
      </c:barChart>
      <c:catAx>
        <c:axId val="4387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109"/>
        <c:auto val="1"/>
        <c:lblAlgn val="ctr"/>
        <c:lblOffset val="100"/>
        <c:noMultiLvlLbl val="0"/>
      </c:catAx>
      <c:valAx>
        <c:axId val="370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6508"/>
        <c:axId val="90227850"/>
      </c:barChart>
      <c:catAx>
        <c:axId val="4804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850"/>
        <c:auto val="1"/>
        <c:lblAlgn val="ctr"/>
        <c:lblOffset val="100"/>
        <c:noMultiLvlLbl val="0"/>
      </c:catAx>
      <c:valAx>
        <c:axId val="902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51743"/>
        <c:axId val="47024291"/>
      </c:barChart>
      <c:catAx>
        <c:axId val="8175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291"/>
        <c:auto val="1"/>
        <c:lblAlgn val="ctr"/>
        <c:lblOffset val="100"/>
        <c:noMultiLvlLbl val="0"/>
      </c:catAx>
      <c:valAx>
        <c:axId val="470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85016"/>
        <c:axId val="69759954"/>
      </c:barChart>
      <c:catAx>
        <c:axId val="9088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954"/>
        <c:auto val="1"/>
        <c:lblAlgn val="ctr"/>
        <c:lblOffset val="100"/>
        <c:noMultiLvlLbl val="0"/>
      </c:catAx>
      <c:valAx>
        <c:axId val="6975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61332"/>
        <c:axId val="62488960"/>
      </c:barChart>
      <c:catAx>
        <c:axId val="304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960"/>
        <c:auto val="1"/>
        <c:lblAlgn val="ctr"/>
        <c:lblOffset val="100"/>
        <c:noMultiLvlLbl val="0"/>
      </c:catAx>
      <c:valAx>
        <c:axId val="624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30313"/>
        <c:axId val="38057700"/>
      </c:barChart>
      <c:catAx>
        <c:axId val="9803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700"/>
        <c:auto val="1"/>
        <c:lblAlgn val="ctr"/>
        <c:lblOffset val="100"/>
        <c:noMultiLvlLbl val="0"/>
      </c:catAx>
      <c:valAx>
        <c:axId val="380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7466"/>
        <c:axId val="7460702"/>
      </c:barChart>
      <c:catAx>
        <c:axId val="6940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02"/>
        <c:auto val="1"/>
        <c:lblAlgn val="ctr"/>
        <c:lblOffset val="100"/>
        <c:noMultiLvlLbl val="0"/>
      </c:catAx>
      <c:valAx>
        <c:axId val="74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5951"/>
        <c:axId val="12529957"/>
      </c:barChart>
      <c:catAx>
        <c:axId val="358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957"/>
        <c:auto val="1"/>
        <c:lblAlgn val="ctr"/>
        <c:lblOffset val="100"/>
        <c:noMultiLvlLbl val="0"/>
      </c:catAx>
      <c:valAx>
        <c:axId val="125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66842"/>
        <c:axId val="89726635"/>
      </c:barChart>
      <c:catAx>
        <c:axId val="3576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635"/>
        <c:auto val="1"/>
        <c:lblAlgn val="ctr"/>
        <c:lblOffset val="100"/>
        <c:noMultiLvlLbl val="0"/>
      </c:catAx>
      <c:valAx>
        <c:axId val="897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10730"/>
        <c:axId val="79916100"/>
      </c:barChart>
      <c:catAx>
        <c:axId val="828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00"/>
        <c:auto val="1"/>
        <c:lblAlgn val="ctr"/>
        <c:lblOffset val="100"/>
        <c:noMultiLvlLbl val="0"/>
      </c:catAx>
      <c:valAx>
        <c:axId val="799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87020"/>
        <c:axId val="8835290"/>
      </c:barChart>
      <c:catAx>
        <c:axId val="641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90"/>
        <c:auto val="1"/>
        <c:lblAlgn val="ctr"/>
        <c:lblOffset val="100"/>
        <c:noMultiLvlLbl val="0"/>
      </c:catAx>
      <c:valAx>
        <c:axId val="88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72496"/>
        <c:axId val="84647953"/>
      </c:barChart>
      <c:catAx>
        <c:axId val="2777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953"/>
        <c:auto val="1"/>
        <c:lblAlgn val="ctr"/>
        <c:lblOffset val="100"/>
        <c:noMultiLvlLbl val="0"/>
      </c:catAx>
      <c:valAx>
        <c:axId val="846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9814"/>
        <c:axId val="89932923"/>
      </c:barChart>
      <c:catAx>
        <c:axId val="312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923"/>
        <c:auto val="1"/>
        <c:lblAlgn val="ctr"/>
        <c:lblOffset val="100"/>
        <c:noMultiLvlLbl val="0"/>
      </c:catAx>
      <c:valAx>
        <c:axId val="899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83732"/>
        <c:axId val="86044491"/>
      </c:barChart>
      <c:catAx>
        <c:axId val="661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491"/>
        <c:auto val="1"/>
        <c:lblAlgn val="ctr"/>
        <c:lblOffset val="100"/>
        <c:noMultiLvlLbl val="0"/>
      </c:catAx>
      <c:valAx>
        <c:axId val="860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