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42648"/>
        <c:axId val="18635247"/>
      </c:scatterChart>
      <c:valAx>
        <c:axId val="93342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247"/>
        <c:crossesAt val="0"/>
        <c:crossBetween val="midCat"/>
      </c:valAx>
      <c:valAx>
        <c:axId val="18635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95724"/>
        <c:axId val="46858297"/>
      </c:scatterChart>
      <c:valAx>
        <c:axId val="78495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297"/>
        <c:crossesAt val="0"/>
        <c:crossBetween val="midCat"/>
      </c:valAx>
      <c:valAx>
        <c:axId val="46858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32625"/>
        <c:axId val="83675549"/>
      </c:scatterChart>
      <c:valAx>
        <c:axId val="32132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549"/>
        <c:crossesAt val="0"/>
        <c:crossBetween val="midCat"/>
      </c:valAx>
      <c:valAx>
        <c:axId val="83675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2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37458"/>
        <c:axId val="56637935"/>
      </c:scatterChart>
      <c:valAx>
        <c:axId val="76637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935"/>
        <c:crossesAt val="0"/>
        <c:crossBetween val="midCat"/>
      </c:valAx>
      <c:valAx>
        <c:axId val="56637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