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4054"/>
        <c:axId val="17762913"/>
      </c:scatterChart>
      <c:valAx>
        <c:axId val="3589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13"/>
        <c:crossesAt val="0"/>
        <c:crossBetween val="midCat"/>
      </c:valAx>
      <c:valAx>
        <c:axId val="1776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4211"/>
        <c:axId val="50630866"/>
      </c:scatterChart>
      <c:valAx>
        <c:axId val="4757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866"/>
        <c:crossesAt val="0"/>
        <c:crossBetween val="midCat"/>
      </c:valAx>
      <c:valAx>
        <c:axId val="5063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5738"/>
        <c:axId val="35327530"/>
      </c:scatterChart>
      <c:valAx>
        <c:axId val="3355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30"/>
        <c:crossesAt val="0"/>
        <c:crossBetween val="midCat"/>
      </c:valAx>
      <c:valAx>
        <c:axId val="3532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66063"/>
        <c:axId val="76472327"/>
      </c:scatterChart>
      <c:valAx>
        <c:axId val="5416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327"/>
        <c:crossesAt val="0"/>
        <c:crossBetween val="midCat"/>
      </c:valAx>
      <c:valAx>
        <c:axId val="7647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