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846"/>
        <c:axId val="47334704"/>
      </c:barChart>
      <c:catAx>
        <c:axId val="43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704"/>
        <c:auto val="1"/>
        <c:lblAlgn val="ctr"/>
        <c:lblOffset val="100"/>
        <c:noMultiLvlLbl val="0"/>
      </c:catAx>
      <c:valAx>
        <c:axId val="473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6000"/>
        <c:axId val="72469633"/>
      </c:barChart>
      <c:catAx>
        <c:axId val="800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33"/>
        <c:auto val="1"/>
        <c:lblAlgn val="ctr"/>
        <c:lblOffset val="100"/>
        <c:noMultiLvlLbl val="0"/>
      </c:catAx>
      <c:valAx>
        <c:axId val="724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56269"/>
        <c:axId val="64969000"/>
      </c:barChart>
      <c:catAx>
        <c:axId val="759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00"/>
        <c:auto val="1"/>
        <c:lblAlgn val="ctr"/>
        <c:lblOffset val="100"/>
        <c:noMultiLvlLbl val="0"/>
      </c:catAx>
      <c:valAx>
        <c:axId val="649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7173"/>
        <c:axId val="32345899"/>
      </c:barChart>
      <c:catAx>
        <c:axId val="420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99"/>
        <c:auto val="1"/>
        <c:lblAlgn val="ctr"/>
        <c:lblOffset val="100"/>
        <c:noMultiLvlLbl val="0"/>
      </c:catAx>
      <c:valAx>
        <c:axId val="323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9330"/>
        <c:axId val="41629569"/>
      </c:barChart>
      <c:catAx>
        <c:axId val="684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69"/>
        <c:auto val="1"/>
        <c:lblAlgn val="ctr"/>
        <c:lblOffset val="100"/>
        <c:noMultiLvlLbl val="0"/>
      </c:catAx>
      <c:valAx>
        <c:axId val="416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5016"/>
        <c:axId val="39924407"/>
      </c:barChart>
      <c:catAx>
        <c:axId val="183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407"/>
        <c:auto val="1"/>
        <c:lblAlgn val="ctr"/>
        <c:lblOffset val="100"/>
        <c:noMultiLvlLbl val="0"/>
      </c:catAx>
      <c:valAx>
        <c:axId val="39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5764"/>
        <c:axId val="70919356"/>
      </c:barChart>
      <c:catAx>
        <c:axId val="385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56"/>
        <c:auto val="1"/>
        <c:lblAlgn val="ctr"/>
        <c:lblOffset val="100"/>
        <c:noMultiLvlLbl val="0"/>
      </c:catAx>
      <c:valAx>
        <c:axId val="709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2305"/>
        <c:axId val="53312545"/>
      </c:barChart>
      <c:catAx>
        <c:axId val="837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545"/>
        <c:auto val="1"/>
        <c:lblAlgn val="ctr"/>
        <c:lblOffset val="100"/>
        <c:noMultiLvlLbl val="0"/>
      </c:catAx>
      <c:valAx>
        <c:axId val="533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7134"/>
        <c:axId val="12189294"/>
      </c:barChart>
      <c:catAx>
        <c:axId val="120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94"/>
        <c:auto val="1"/>
        <c:lblAlgn val="ctr"/>
        <c:lblOffset val="100"/>
        <c:noMultiLvlLbl val="0"/>
      </c:catAx>
      <c:valAx>
        <c:axId val="121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0202"/>
        <c:axId val="40442464"/>
      </c:barChart>
      <c:catAx>
        <c:axId val="907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64"/>
        <c:auto val="1"/>
        <c:lblAlgn val="ctr"/>
        <c:lblOffset val="100"/>
        <c:noMultiLvlLbl val="0"/>
      </c:catAx>
      <c:valAx>
        <c:axId val="404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8483"/>
        <c:axId val="94046094"/>
      </c:barChart>
      <c:catAx>
        <c:axId val="608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094"/>
        <c:auto val="1"/>
        <c:lblAlgn val="ctr"/>
        <c:lblOffset val="100"/>
        <c:noMultiLvlLbl val="0"/>
      </c:catAx>
      <c:valAx>
        <c:axId val="940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2716"/>
        <c:axId val="66187044"/>
      </c:barChart>
      <c:catAx>
        <c:axId val="743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44"/>
        <c:auto val="1"/>
        <c:lblAlgn val="ctr"/>
        <c:lblOffset val="100"/>
        <c:noMultiLvlLbl val="0"/>
      </c:catAx>
      <c:valAx>
        <c:axId val="661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5165"/>
        <c:axId val="36080567"/>
      </c:barChart>
      <c:catAx>
        <c:axId val="797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567"/>
        <c:auto val="1"/>
        <c:lblAlgn val="ctr"/>
        <c:lblOffset val="100"/>
        <c:noMultiLvlLbl val="0"/>
      </c:catAx>
      <c:valAx>
        <c:axId val="360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3431"/>
        <c:axId val="68727074"/>
      </c:barChart>
      <c:catAx>
        <c:axId val="277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074"/>
        <c:auto val="1"/>
        <c:lblAlgn val="ctr"/>
        <c:lblOffset val="100"/>
        <c:noMultiLvlLbl val="0"/>
      </c:catAx>
      <c:valAx>
        <c:axId val="687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816"/>
        <c:axId val="84473410"/>
      </c:barChart>
      <c:catAx>
        <c:axId val="456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10"/>
        <c:auto val="1"/>
        <c:lblAlgn val="ctr"/>
        <c:lblOffset val="100"/>
        <c:noMultiLvlLbl val="0"/>
      </c:catAx>
      <c:valAx>
        <c:axId val="844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3842"/>
        <c:axId val="9070801"/>
      </c:barChart>
      <c:catAx>
        <c:axId val="859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01"/>
        <c:auto val="1"/>
        <c:lblAlgn val="ctr"/>
        <c:lblOffset val="100"/>
        <c:noMultiLvlLbl val="0"/>
      </c:catAx>
      <c:valAx>
        <c:axId val="90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1003"/>
        <c:axId val="23565755"/>
      </c:barChart>
      <c:catAx>
        <c:axId val="556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755"/>
        <c:auto val="1"/>
        <c:lblAlgn val="ctr"/>
        <c:lblOffset val="100"/>
        <c:noMultiLvlLbl val="0"/>
      </c:catAx>
      <c:valAx>
        <c:axId val="235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7657"/>
        <c:axId val="92189742"/>
      </c:barChart>
      <c:catAx>
        <c:axId val="834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42"/>
        <c:auto val="1"/>
        <c:lblAlgn val="ctr"/>
        <c:lblOffset val="100"/>
        <c:noMultiLvlLbl val="0"/>
      </c:catAx>
      <c:valAx>
        <c:axId val="921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