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1956"/>
        <c:axId val="50796206"/>
      </c:scatterChart>
      <c:valAx>
        <c:axId val="3133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206"/>
        <c:crossesAt val="0"/>
        <c:crossBetween val="midCat"/>
      </c:valAx>
      <c:valAx>
        <c:axId val="5079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69667"/>
        <c:axId val="32314102"/>
      </c:scatterChart>
      <c:valAx>
        <c:axId val="5766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02"/>
        <c:crossesAt val="0"/>
        <c:crossBetween val="midCat"/>
      </c:valAx>
      <c:valAx>
        <c:axId val="3231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0381"/>
        <c:axId val="77574761"/>
      </c:scatterChart>
      <c:valAx>
        <c:axId val="6040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761"/>
        <c:crossesAt val="0"/>
        <c:crossBetween val="midCat"/>
      </c:valAx>
      <c:valAx>
        <c:axId val="7757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4199"/>
        <c:axId val="2951689"/>
      </c:scatterChart>
      <c:valAx>
        <c:axId val="5641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89"/>
        <c:crossesAt val="0"/>
        <c:crossBetween val="midCat"/>
      </c:valAx>
      <c:valAx>
        <c:axId val="295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