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79487"/>
        <c:axId val="53354029"/>
      </c:barChart>
      <c:catAx>
        <c:axId val="1927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029"/>
        <c:auto val="1"/>
        <c:lblAlgn val="ctr"/>
        <c:lblOffset val="100"/>
        <c:noMultiLvlLbl val="0"/>
      </c:catAx>
      <c:valAx>
        <c:axId val="5335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00986"/>
        <c:axId val="52932333"/>
      </c:barChart>
      <c:catAx>
        <c:axId val="1620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333"/>
        <c:auto val="1"/>
        <c:lblAlgn val="ctr"/>
        <c:lblOffset val="100"/>
        <c:noMultiLvlLbl val="0"/>
      </c:catAx>
      <c:valAx>
        <c:axId val="5293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83276"/>
        <c:axId val="35008093"/>
      </c:barChart>
      <c:catAx>
        <c:axId val="9308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8093"/>
        <c:auto val="1"/>
        <c:lblAlgn val="ctr"/>
        <c:lblOffset val="100"/>
        <c:noMultiLvlLbl val="0"/>
      </c:catAx>
      <c:valAx>
        <c:axId val="3500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46760"/>
        <c:axId val="61558547"/>
      </c:barChart>
      <c:catAx>
        <c:axId val="8674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547"/>
        <c:auto val="1"/>
        <c:lblAlgn val="ctr"/>
        <c:lblOffset val="100"/>
        <c:noMultiLvlLbl val="0"/>
      </c:catAx>
      <c:valAx>
        <c:axId val="6155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06421"/>
        <c:axId val="59833822"/>
      </c:barChart>
      <c:catAx>
        <c:axId val="6120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822"/>
        <c:auto val="1"/>
        <c:lblAlgn val="ctr"/>
        <c:lblOffset val="100"/>
        <c:noMultiLvlLbl val="0"/>
      </c:catAx>
      <c:valAx>
        <c:axId val="5983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80809"/>
        <c:axId val="24098557"/>
      </c:barChart>
      <c:catAx>
        <c:axId val="8858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557"/>
        <c:auto val="1"/>
        <c:lblAlgn val="ctr"/>
        <c:lblOffset val="100"/>
        <c:noMultiLvlLbl val="0"/>
      </c:catAx>
      <c:valAx>
        <c:axId val="2409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53061"/>
        <c:axId val="23485306"/>
      </c:barChart>
      <c:catAx>
        <c:axId val="1495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306"/>
        <c:auto val="1"/>
        <c:lblAlgn val="ctr"/>
        <c:lblOffset val="100"/>
        <c:noMultiLvlLbl val="0"/>
      </c:catAx>
      <c:valAx>
        <c:axId val="2348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73179"/>
        <c:axId val="16906493"/>
      </c:barChart>
      <c:catAx>
        <c:axId val="8597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493"/>
        <c:auto val="1"/>
        <c:lblAlgn val="ctr"/>
        <c:lblOffset val="100"/>
        <c:noMultiLvlLbl val="0"/>
      </c:catAx>
      <c:valAx>
        <c:axId val="1690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22055"/>
        <c:axId val="40471370"/>
      </c:barChart>
      <c:catAx>
        <c:axId val="8262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370"/>
        <c:auto val="1"/>
        <c:lblAlgn val="ctr"/>
        <c:lblOffset val="100"/>
        <c:noMultiLvlLbl val="0"/>
      </c:catAx>
      <c:valAx>
        <c:axId val="4047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65818"/>
        <c:axId val="25616739"/>
      </c:barChart>
      <c:catAx>
        <c:axId val="4896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739"/>
        <c:auto val="1"/>
        <c:lblAlgn val="ctr"/>
        <c:lblOffset val="100"/>
        <c:noMultiLvlLbl val="0"/>
      </c:catAx>
      <c:valAx>
        <c:axId val="2561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74060"/>
        <c:axId val="35497427"/>
      </c:barChart>
      <c:catAx>
        <c:axId val="5637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7427"/>
        <c:auto val="1"/>
        <c:lblAlgn val="ctr"/>
        <c:lblOffset val="100"/>
        <c:noMultiLvlLbl val="0"/>
      </c:catAx>
      <c:valAx>
        <c:axId val="3549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91334"/>
        <c:axId val="96773995"/>
      </c:barChart>
      <c:catAx>
        <c:axId val="5929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995"/>
        <c:auto val="1"/>
        <c:lblAlgn val="ctr"/>
        <c:lblOffset val="100"/>
        <c:noMultiLvlLbl val="0"/>
      </c:catAx>
      <c:valAx>
        <c:axId val="9677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40281"/>
        <c:axId val="77569437"/>
      </c:barChart>
      <c:catAx>
        <c:axId val="3314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437"/>
        <c:auto val="1"/>
        <c:lblAlgn val="ctr"/>
        <c:lblOffset val="100"/>
        <c:noMultiLvlLbl val="0"/>
      </c:catAx>
      <c:valAx>
        <c:axId val="7756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39057"/>
        <c:axId val="77452042"/>
      </c:barChart>
      <c:catAx>
        <c:axId val="8153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042"/>
        <c:auto val="1"/>
        <c:lblAlgn val="ctr"/>
        <c:lblOffset val="100"/>
        <c:noMultiLvlLbl val="0"/>
      </c:catAx>
      <c:valAx>
        <c:axId val="7745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83339"/>
        <c:axId val="69934038"/>
      </c:barChart>
      <c:catAx>
        <c:axId val="6208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4038"/>
        <c:auto val="1"/>
        <c:lblAlgn val="ctr"/>
        <c:lblOffset val="100"/>
        <c:noMultiLvlLbl val="0"/>
      </c:catAx>
      <c:valAx>
        <c:axId val="6993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97630"/>
        <c:axId val="88525606"/>
      </c:barChart>
      <c:catAx>
        <c:axId val="1899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606"/>
        <c:auto val="1"/>
        <c:lblAlgn val="ctr"/>
        <c:lblOffset val="100"/>
        <c:noMultiLvlLbl val="0"/>
      </c:catAx>
      <c:valAx>
        <c:axId val="8852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07015"/>
        <c:axId val="83630598"/>
      </c:barChart>
      <c:catAx>
        <c:axId val="7450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598"/>
        <c:auto val="1"/>
        <c:lblAlgn val="ctr"/>
        <c:lblOffset val="100"/>
        <c:noMultiLvlLbl val="0"/>
      </c:catAx>
      <c:valAx>
        <c:axId val="8363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96887"/>
        <c:axId val="24999720"/>
      </c:barChart>
      <c:catAx>
        <c:axId val="1769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720"/>
        <c:auto val="1"/>
        <c:lblAlgn val="ctr"/>
        <c:lblOffset val="100"/>
        <c:noMultiLvlLbl val="0"/>
      </c:catAx>
      <c:valAx>
        <c:axId val="2499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