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59705"/>
        <c:axId val="85987202"/>
      </c:barChart>
      <c:catAx>
        <c:axId val="2495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202"/>
        <c:auto val="1"/>
        <c:lblAlgn val="ctr"/>
        <c:lblOffset val="100"/>
        <c:noMultiLvlLbl val="0"/>
      </c:catAx>
      <c:valAx>
        <c:axId val="8598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74903"/>
        <c:axId val="23478250"/>
      </c:barChart>
      <c:catAx>
        <c:axId val="2967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250"/>
        <c:auto val="1"/>
        <c:lblAlgn val="ctr"/>
        <c:lblOffset val="100"/>
        <c:noMultiLvlLbl val="0"/>
      </c:catAx>
      <c:valAx>
        <c:axId val="2347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81934"/>
        <c:axId val="69026472"/>
      </c:barChart>
      <c:catAx>
        <c:axId val="6648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472"/>
        <c:auto val="1"/>
        <c:lblAlgn val="ctr"/>
        <c:lblOffset val="100"/>
        <c:noMultiLvlLbl val="0"/>
      </c:catAx>
      <c:valAx>
        <c:axId val="6902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38537"/>
        <c:axId val="965097"/>
      </c:barChart>
      <c:catAx>
        <c:axId val="3273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7"/>
        <c:auto val="1"/>
        <c:lblAlgn val="ctr"/>
        <c:lblOffset val="100"/>
        <c:noMultiLvlLbl val="0"/>
      </c:catAx>
      <c:valAx>
        <c:axId val="96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35207"/>
        <c:axId val="39076821"/>
      </c:barChart>
      <c:catAx>
        <c:axId val="1493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821"/>
        <c:auto val="1"/>
        <c:lblAlgn val="ctr"/>
        <c:lblOffset val="100"/>
        <c:noMultiLvlLbl val="0"/>
      </c:catAx>
      <c:valAx>
        <c:axId val="3907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76984"/>
        <c:axId val="86289091"/>
      </c:barChart>
      <c:catAx>
        <c:axId val="5617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091"/>
        <c:auto val="1"/>
        <c:lblAlgn val="ctr"/>
        <c:lblOffset val="100"/>
        <c:noMultiLvlLbl val="0"/>
      </c:catAx>
      <c:valAx>
        <c:axId val="8628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10643"/>
        <c:axId val="71134932"/>
      </c:barChart>
      <c:catAx>
        <c:axId val="6111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932"/>
        <c:auto val="1"/>
        <c:lblAlgn val="ctr"/>
        <c:lblOffset val="100"/>
        <c:noMultiLvlLbl val="0"/>
      </c:catAx>
      <c:valAx>
        <c:axId val="7113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29266"/>
        <c:axId val="90032194"/>
      </c:barChart>
      <c:catAx>
        <c:axId val="6362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194"/>
        <c:auto val="1"/>
        <c:lblAlgn val="ctr"/>
        <c:lblOffset val="100"/>
        <c:noMultiLvlLbl val="0"/>
      </c:catAx>
      <c:valAx>
        <c:axId val="9003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97404"/>
        <c:axId val="84583657"/>
      </c:barChart>
      <c:catAx>
        <c:axId val="6889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657"/>
        <c:auto val="1"/>
        <c:lblAlgn val="ctr"/>
        <c:lblOffset val="100"/>
        <c:noMultiLvlLbl val="0"/>
      </c:catAx>
      <c:valAx>
        <c:axId val="8458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95791"/>
        <c:axId val="4136471"/>
      </c:barChart>
      <c:catAx>
        <c:axId val="5799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71"/>
        <c:auto val="1"/>
        <c:lblAlgn val="ctr"/>
        <c:lblOffset val="100"/>
        <c:noMultiLvlLbl val="0"/>
      </c:catAx>
      <c:valAx>
        <c:axId val="413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83107"/>
        <c:axId val="1838084"/>
      </c:barChart>
      <c:catAx>
        <c:axId val="2768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84"/>
        <c:auto val="1"/>
        <c:lblAlgn val="ctr"/>
        <c:lblOffset val="100"/>
        <c:noMultiLvlLbl val="0"/>
      </c:catAx>
      <c:valAx>
        <c:axId val="183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8604"/>
        <c:axId val="2974556"/>
      </c:barChart>
      <c:catAx>
        <c:axId val="258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56"/>
        <c:auto val="1"/>
        <c:lblAlgn val="ctr"/>
        <c:lblOffset val="100"/>
        <c:noMultiLvlLbl val="0"/>
      </c:catAx>
      <c:valAx>
        <c:axId val="297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53099"/>
        <c:axId val="87363665"/>
      </c:barChart>
      <c:catAx>
        <c:axId val="5405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665"/>
        <c:auto val="1"/>
        <c:lblAlgn val="ctr"/>
        <c:lblOffset val="100"/>
        <c:noMultiLvlLbl val="0"/>
      </c:catAx>
      <c:valAx>
        <c:axId val="8736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34315"/>
        <c:axId val="87447744"/>
      </c:barChart>
      <c:catAx>
        <c:axId val="4903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744"/>
        <c:auto val="1"/>
        <c:lblAlgn val="ctr"/>
        <c:lblOffset val="100"/>
        <c:noMultiLvlLbl val="0"/>
      </c:catAx>
      <c:valAx>
        <c:axId val="8744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79842"/>
        <c:axId val="16628931"/>
      </c:barChart>
      <c:catAx>
        <c:axId val="4567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931"/>
        <c:auto val="1"/>
        <c:lblAlgn val="ctr"/>
        <c:lblOffset val="100"/>
        <c:noMultiLvlLbl val="0"/>
      </c:catAx>
      <c:valAx>
        <c:axId val="1662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73944"/>
        <c:axId val="28138408"/>
      </c:barChart>
      <c:catAx>
        <c:axId val="2017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408"/>
        <c:auto val="1"/>
        <c:lblAlgn val="ctr"/>
        <c:lblOffset val="100"/>
        <c:noMultiLvlLbl val="0"/>
      </c:catAx>
      <c:valAx>
        <c:axId val="2813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24055"/>
        <c:axId val="46012851"/>
      </c:barChart>
      <c:catAx>
        <c:axId val="4382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851"/>
        <c:auto val="1"/>
        <c:lblAlgn val="ctr"/>
        <c:lblOffset val="100"/>
        <c:noMultiLvlLbl val="0"/>
      </c:catAx>
      <c:valAx>
        <c:axId val="4601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23960"/>
        <c:axId val="22566890"/>
      </c:barChart>
      <c:catAx>
        <c:axId val="9352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890"/>
        <c:auto val="1"/>
        <c:lblAlgn val="ctr"/>
        <c:lblOffset val="100"/>
        <c:noMultiLvlLbl val="0"/>
      </c:catAx>
      <c:valAx>
        <c:axId val="2256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