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05114"/>
        <c:axId val="13580617"/>
      </c:scatterChart>
      <c:valAx>
        <c:axId val="65205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617"/>
        <c:crossesAt val="0"/>
        <c:crossBetween val="midCat"/>
      </c:valAx>
      <c:valAx>
        <c:axId val="13580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63541"/>
        <c:axId val="54634029"/>
      </c:scatterChart>
      <c:valAx>
        <c:axId val="78963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029"/>
        <c:crossesAt val="0"/>
        <c:crossBetween val="midCat"/>
      </c:valAx>
      <c:valAx>
        <c:axId val="54634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5959"/>
        <c:axId val="40075323"/>
      </c:scatterChart>
      <c:valAx>
        <c:axId val="5675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323"/>
        <c:crossesAt val="0"/>
        <c:crossBetween val="midCat"/>
      </c:valAx>
      <c:valAx>
        <c:axId val="40075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77185"/>
        <c:axId val="84082695"/>
      </c:scatterChart>
      <c:valAx>
        <c:axId val="95377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695"/>
        <c:crossesAt val="0"/>
        <c:crossBetween val="midCat"/>
      </c:valAx>
      <c:valAx>
        <c:axId val="84082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7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