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564805"/>
        <c:axId val="98041683"/>
      </c:barChart>
      <c:catAx>
        <c:axId val="175648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041683"/>
        <c:crossesAt val="0"/>
        <c:auto val="1"/>
        <c:lblAlgn val="ctr"/>
        <c:lblOffset val="100"/>
        <c:noMultiLvlLbl val="0"/>
      </c:catAx>
      <c:valAx>
        <c:axId val="9804168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5648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420000"/>
        <c:axId val="32423425"/>
      </c:barChart>
      <c:catAx>
        <c:axId val="434200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423425"/>
        <c:crossesAt val="0"/>
        <c:auto val="1"/>
        <c:lblAlgn val="ctr"/>
        <c:lblOffset val="100"/>
        <c:noMultiLvlLbl val="0"/>
      </c:catAx>
      <c:valAx>
        <c:axId val="324234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4200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