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6695"/>
        <c:axId val="30361500"/>
      </c:lineChart>
      <c:catAx>
        <c:axId val="1155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00"/>
        <c:crossesAt val="0"/>
        <c:auto val="1"/>
        <c:lblAlgn val="ctr"/>
        <c:lblOffset val="100"/>
        <c:noMultiLvlLbl val="0"/>
      </c:catAx>
      <c:valAx>
        <c:axId val="303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7663"/>
        <c:axId val="6278330"/>
      </c:lineChart>
      <c:catAx>
        <c:axId val="17427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0"/>
        <c:crossesAt val="0"/>
        <c:auto val="1"/>
        <c:lblAlgn val="ctr"/>
        <c:lblOffset val="100"/>
        <c:noMultiLvlLbl val="0"/>
      </c:catAx>
      <c:valAx>
        <c:axId val="62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52448"/>
        <c:axId val="4722886"/>
      </c:lineChart>
      <c:catAx>
        <c:axId val="3235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86"/>
        <c:crossesAt val="0"/>
        <c:auto val="1"/>
        <c:lblAlgn val="ctr"/>
        <c:lblOffset val="100"/>
        <c:noMultiLvlLbl val="0"/>
      </c:catAx>
      <c:valAx>
        <c:axId val="4722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059285"/>
        <c:axId val="34486242"/>
      </c:scatterChart>
      <c:valAx>
        <c:axId val="5005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42"/>
        <c:crossesAt val="0"/>
        <c:crossBetween val="midCat"/>
      </c:valAx>
      <c:valAx>
        <c:axId val="34486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2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60077"/>
        <c:axId val="33941126"/>
      </c:scatterChart>
      <c:valAx>
        <c:axId val="3036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126"/>
        <c:crossesAt val="0"/>
        <c:crossBetween val="midCat"/>
      </c:valAx>
      <c:valAx>
        <c:axId val="339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