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1111"/>
        <c:axId val="68355951"/>
      </c:lineChart>
      <c:catAx>
        <c:axId val="7051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951"/>
        <c:crossesAt val="0"/>
        <c:auto val="1"/>
        <c:lblAlgn val="ctr"/>
        <c:lblOffset val="100"/>
        <c:noMultiLvlLbl val="0"/>
      </c:catAx>
      <c:valAx>
        <c:axId val="68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166"/>
        <c:axId val="54955220"/>
      </c:lineChart>
      <c:catAx>
        <c:axId val="550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20"/>
        <c:crossesAt val="0"/>
        <c:auto val="1"/>
        <c:lblAlgn val="ctr"/>
        <c:lblOffset val="100"/>
        <c:noMultiLvlLbl val="0"/>
      </c:catAx>
      <c:valAx>
        <c:axId val="549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56863"/>
        <c:axId val="67803876"/>
      </c:lineChart>
      <c:catAx>
        <c:axId val="29856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76"/>
        <c:crossesAt val="0"/>
        <c:auto val="1"/>
        <c:lblAlgn val="ctr"/>
        <c:lblOffset val="100"/>
        <c:noMultiLvlLbl val="0"/>
      </c:catAx>
      <c:valAx>
        <c:axId val="67803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87841"/>
        <c:axId val="93504047"/>
      </c:scatterChart>
      <c:valAx>
        <c:axId val="6848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047"/>
        <c:crossesAt val="0"/>
        <c:crossBetween val="midCat"/>
      </c:valAx>
      <c:valAx>
        <c:axId val="93504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8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030903"/>
        <c:axId val="84849312"/>
      </c:scatterChart>
      <c:valAx>
        <c:axId val="7503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12"/>
        <c:crossesAt val="0"/>
        <c:crossBetween val="midCat"/>
      </c:valAx>
      <c:valAx>
        <c:axId val="848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9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