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3834"/>
        <c:axId val="51246007"/>
      </c:lineChart>
      <c:catAx>
        <c:axId val="76223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007"/>
        <c:crossesAt val="0"/>
        <c:auto val="1"/>
        <c:lblAlgn val="ctr"/>
        <c:lblOffset val="100"/>
        <c:noMultiLvlLbl val="0"/>
      </c:catAx>
      <c:valAx>
        <c:axId val="5124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6310"/>
        <c:axId val="67720222"/>
      </c:lineChart>
      <c:catAx>
        <c:axId val="4102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222"/>
        <c:crossesAt val="0"/>
        <c:auto val="1"/>
        <c:lblAlgn val="ctr"/>
        <c:lblOffset val="100"/>
        <c:noMultiLvlLbl val="0"/>
      </c:catAx>
      <c:valAx>
        <c:axId val="677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72851"/>
        <c:axId val="60023797"/>
      </c:lineChart>
      <c:catAx>
        <c:axId val="68472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797"/>
        <c:crossesAt val="0"/>
        <c:auto val="1"/>
        <c:lblAlgn val="ctr"/>
        <c:lblOffset val="100"/>
        <c:noMultiLvlLbl val="0"/>
      </c:catAx>
      <c:valAx>
        <c:axId val="60023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110682"/>
        <c:axId val="46023027"/>
      </c:scatterChart>
      <c:valAx>
        <c:axId val="59110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027"/>
        <c:crossesAt val="0"/>
        <c:crossBetween val="midCat"/>
      </c:valAx>
      <c:valAx>
        <c:axId val="46023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6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794380"/>
        <c:axId val="95178291"/>
      </c:scatterChart>
      <c:valAx>
        <c:axId val="83794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291"/>
        <c:crossesAt val="0"/>
        <c:crossBetween val="midCat"/>
      </c:valAx>
      <c:valAx>
        <c:axId val="951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