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874"/>
        <c:axId val="90244919"/>
      </c:lineChart>
      <c:catAx>
        <c:axId val="405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919"/>
        <c:crossesAt val="0"/>
        <c:auto val="1"/>
        <c:lblAlgn val="ctr"/>
        <c:lblOffset val="100"/>
        <c:noMultiLvlLbl val="0"/>
      </c:catAx>
      <c:valAx>
        <c:axId val="902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752"/>
        <c:axId val="22833848"/>
      </c:lineChart>
      <c:catAx>
        <c:axId val="721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48"/>
        <c:crossesAt val="0"/>
        <c:auto val="1"/>
        <c:lblAlgn val="ctr"/>
        <c:lblOffset val="100"/>
        <c:noMultiLvlLbl val="0"/>
      </c:catAx>
      <c:valAx>
        <c:axId val="228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41192"/>
        <c:axId val="26568156"/>
      </c:lineChart>
      <c:catAx>
        <c:axId val="6934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56"/>
        <c:crossesAt val="0"/>
        <c:auto val="1"/>
        <c:lblAlgn val="ctr"/>
        <c:lblOffset val="100"/>
        <c:noMultiLvlLbl val="0"/>
      </c:catAx>
      <c:valAx>
        <c:axId val="26568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78890"/>
        <c:axId val="54264767"/>
      </c:scatterChart>
      <c:valAx>
        <c:axId val="21878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67"/>
        <c:crossesAt val="0"/>
        <c:crossBetween val="midCat"/>
      </c:valAx>
      <c:valAx>
        <c:axId val="54264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059494"/>
        <c:axId val="94705132"/>
      </c:scatterChart>
      <c:valAx>
        <c:axId val="4205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132"/>
        <c:crossesAt val="0"/>
        <c:crossBetween val="midCat"/>
      </c:valAx>
      <c:valAx>
        <c:axId val="947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4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