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89557"/>
        <c:axId val="75320987"/>
      </c:lineChart>
      <c:catAx>
        <c:axId val="207895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0987"/>
        <c:crossesAt val="0"/>
        <c:auto val="1"/>
        <c:lblAlgn val="ctr"/>
        <c:lblOffset val="100"/>
        <c:noMultiLvlLbl val="0"/>
      </c:catAx>
      <c:valAx>
        <c:axId val="7532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95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93112"/>
        <c:axId val="21395857"/>
      </c:lineChart>
      <c:catAx>
        <c:axId val="79593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857"/>
        <c:crossesAt val="0"/>
        <c:auto val="1"/>
        <c:lblAlgn val="ctr"/>
        <c:lblOffset val="100"/>
        <c:noMultiLvlLbl val="0"/>
      </c:catAx>
      <c:valAx>
        <c:axId val="2139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702232"/>
        <c:axId val="25803404"/>
      </c:lineChart>
      <c:catAx>
        <c:axId val="777022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3404"/>
        <c:crossesAt val="0"/>
        <c:auto val="1"/>
        <c:lblAlgn val="ctr"/>
        <c:lblOffset val="100"/>
        <c:noMultiLvlLbl val="0"/>
      </c:catAx>
      <c:valAx>
        <c:axId val="258034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2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267804"/>
        <c:axId val="30226946"/>
      </c:scatterChart>
      <c:valAx>
        <c:axId val="43267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946"/>
        <c:crossesAt val="0"/>
        <c:crossBetween val="midCat"/>
      </c:valAx>
      <c:valAx>
        <c:axId val="302269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8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6700255"/>
        <c:axId val="91089926"/>
      </c:scatterChart>
      <c:valAx>
        <c:axId val="26700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926"/>
        <c:crossesAt val="0"/>
        <c:crossBetween val="midCat"/>
      </c:valAx>
      <c:valAx>
        <c:axId val="9108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25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