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0123"/>
        <c:axId val="13286916"/>
      </c:lineChart>
      <c:catAx>
        <c:axId val="41801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6916"/>
        <c:crossesAt val="0"/>
        <c:auto val="1"/>
        <c:lblAlgn val="ctr"/>
        <c:lblOffset val="100"/>
        <c:noMultiLvlLbl val="0"/>
      </c:catAx>
      <c:valAx>
        <c:axId val="1328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74550"/>
        <c:axId val="81293723"/>
      </c:lineChart>
      <c:catAx>
        <c:axId val="745745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723"/>
        <c:crossesAt val="0"/>
        <c:auto val="1"/>
        <c:lblAlgn val="ctr"/>
        <c:lblOffset val="100"/>
        <c:noMultiLvlLbl val="0"/>
      </c:catAx>
      <c:valAx>
        <c:axId val="812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45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099510"/>
        <c:axId val="92717619"/>
      </c:lineChart>
      <c:catAx>
        <c:axId val="780995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619"/>
        <c:crossesAt val="0"/>
        <c:auto val="1"/>
        <c:lblAlgn val="ctr"/>
        <c:lblOffset val="100"/>
        <c:noMultiLvlLbl val="0"/>
      </c:catAx>
      <c:valAx>
        <c:axId val="927176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95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567866"/>
        <c:axId val="54160304"/>
      </c:scatterChart>
      <c:valAx>
        <c:axId val="10567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304"/>
        <c:crossesAt val="0"/>
        <c:crossBetween val="midCat"/>
      </c:valAx>
      <c:valAx>
        <c:axId val="541603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8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925560"/>
        <c:axId val="9230024"/>
      </c:scatterChart>
      <c:valAx>
        <c:axId val="58925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024"/>
        <c:crossesAt val="0"/>
        <c:crossBetween val="midCat"/>
      </c:valAx>
      <c:valAx>
        <c:axId val="923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5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