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7638"/>
        <c:axId val="38167898"/>
      </c:lineChart>
      <c:catAx>
        <c:axId val="8282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98"/>
        <c:crossesAt val="0"/>
        <c:auto val="1"/>
        <c:lblAlgn val="ctr"/>
        <c:lblOffset val="100"/>
        <c:noMultiLvlLbl val="0"/>
      </c:catAx>
      <c:valAx>
        <c:axId val="381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1229"/>
        <c:axId val="12647240"/>
      </c:lineChart>
      <c:catAx>
        <c:axId val="46371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40"/>
        <c:crossesAt val="0"/>
        <c:auto val="1"/>
        <c:lblAlgn val="ctr"/>
        <c:lblOffset val="100"/>
        <c:noMultiLvlLbl val="0"/>
      </c:catAx>
      <c:valAx>
        <c:axId val="126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98399"/>
        <c:axId val="91918781"/>
      </c:lineChart>
      <c:catAx>
        <c:axId val="2789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81"/>
        <c:crossesAt val="0"/>
        <c:auto val="1"/>
        <c:lblAlgn val="ctr"/>
        <c:lblOffset val="100"/>
        <c:noMultiLvlLbl val="0"/>
      </c:catAx>
      <c:valAx>
        <c:axId val="91918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27076"/>
        <c:axId val="93862022"/>
      </c:scatterChart>
      <c:valAx>
        <c:axId val="722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22"/>
        <c:crossesAt val="0"/>
        <c:crossBetween val="midCat"/>
      </c:valAx>
      <c:valAx>
        <c:axId val="93862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34611"/>
        <c:axId val="46569879"/>
      </c:scatterChart>
      <c:valAx>
        <c:axId val="1903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79"/>
        <c:crossesAt val="0"/>
        <c:crossBetween val="midCat"/>
      </c:valAx>
      <c:valAx>
        <c:axId val="465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