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8224"/>
        <c:axId val="62533537"/>
      </c:lineChart>
      <c:catAx>
        <c:axId val="18708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537"/>
        <c:crossesAt val="0"/>
        <c:auto val="1"/>
        <c:lblAlgn val="ctr"/>
        <c:lblOffset val="100"/>
        <c:noMultiLvlLbl val="0"/>
      </c:catAx>
      <c:valAx>
        <c:axId val="625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7400"/>
        <c:axId val="36813206"/>
      </c:lineChart>
      <c:catAx>
        <c:axId val="75527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206"/>
        <c:crossesAt val="0"/>
        <c:auto val="1"/>
        <c:lblAlgn val="ctr"/>
        <c:lblOffset val="100"/>
        <c:noMultiLvlLbl val="0"/>
      </c:catAx>
      <c:valAx>
        <c:axId val="368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42142"/>
        <c:axId val="41859109"/>
      </c:lineChart>
      <c:catAx>
        <c:axId val="95342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109"/>
        <c:crossesAt val="0"/>
        <c:auto val="1"/>
        <c:lblAlgn val="ctr"/>
        <c:lblOffset val="100"/>
        <c:noMultiLvlLbl val="0"/>
      </c:catAx>
      <c:valAx>
        <c:axId val="418591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149914"/>
        <c:axId val="76803803"/>
      </c:scatterChart>
      <c:valAx>
        <c:axId val="73149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803"/>
        <c:crossesAt val="0"/>
        <c:crossBetween val="midCat"/>
      </c:valAx>
      <c:valAx>
        <c:axId val="76803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30064"/>
        <c:axId val="6880194"/>
      </c:scatterChart>
      <c:valAx>
        <c:axId val="5030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94"/>
        <c:crossesAt val="0"/>
        <c:crossBetween val="midCat"/>
      </c:valAx>
      <c:valAx>
        <c:axId val="68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