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7769"/>
        <c:axId val="3290756"/>
      </c:lineChart>
      <c:catAx>
        <c:axId val="64577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56"/>
        <c:crossesAt val="0"/>
        <c:auto val="1"/>
        <c:lblAlgn val="ctr"/>
        <c:lblOffset val="100"/>
        <c:noMultiLvlLbl val="0"/>
      </c:catAx>
      <c:valAx>
        <c:axId val="32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5930"/>
        <c:axId val="43142319"/>
      </c:lineChart>
      <c:catAx>
        <c:axId val="5892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19"/>
        <c:crossesAt val="0"/>
        <c:auto val="1"/>
        <c:lblAlgn val="ctr"/>
        <c:lblOffset val="100"/>
        <c:noMultiLvlLbl val="0"/>
      </c:catAx>
      <c:valAx>
        <c:axId val="431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91810"/>
        <c:axId val="78280227"/>
      </c:lineChart>
      <c:catAx>
        <c:axId val="4339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227"/>
        <c:crossesAt val="0"/>
        <c:auto val="1"/>
        <c:lblAlgn val="ctr"/>
        <c:lblOffset val="100"/>
        <c:noMultiLvlLbl val="0"/>
      </c:catAx>
      <c:valAx>
        <c:axId val="78280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98877"/>
        <c:axId val="4960954"/>
      </c:scatterChart>
      <c:valAx>
        <c:axId val="29098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54"/>
        <c:crossesAt val="0"/>
        <c:crossBetween val="midCat"/>
      </c:valAx>
      <c:valAx>
        <c:axId val="4960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139318"/>
        <c:axId val="33171444"/>
      </c:scatterChart>
      <c:valAx>
        <c:axId val="1013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44"/>
        <c:crossesAt val="0"/>
        <c:crossBetween val="midCat"/>
      </c:valAx>
      <c:valAx>
        <c:axId val="331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