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5123"/>
        <c:axId val="92388248"/>
      </c:lineChart>
      <c:catAx>
        <c:axId val="7215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248"/>
        <c:crossesAt val="0"/>
        <c:auto val="1"/>
        <c:lblAlgn val="ctr"/>
        <c:lblOffset val="100"/>
        <c:noMultiLvlLbl val="0"/>
      </c:catAx>
      <c:valAx>
        <c:axId val="923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9382"/>
        <c:axId val="1699285"/>
      </c:lineChart>
      <c:catAx>
        <c:axId val="16549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85"/>
        <c:crossesAt val="0"/>
        <c:auto val="1"/>
        <c:lblAlgn val="ctr"/>
        <c:lblOffset val="100"/>
        <c:noMultiLvlLbl val="0"/>
      </c:catAx>
      <c:valAx>
        <c:axId val="16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823720"/>
        <c:axId val="98858834"/>
      </c:lineChart>
      <c:catAx>
        <c:axId val="39823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834"/>
        <c:crossesAt val="0"/>
        <c:auto val="1"/>
        <c:lblAlgn val="ctr"/>
        <c:lblOffset val="100"/>
        <c:noMultiLvlLbl val="0"/>
      </c:catAx>
      <c:valAx>
        <c:axId val="988588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233868"/>
        <c:axId val="56448043"/>
      </c:scatterChart>
      <c:valAx>
        <c:axId val="12233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043"/>
        <c:crossesAt val="0"/>
        <c:crossBetween val="midCat"/>
      </c:valAx>
      <c:valAx>
        <c:axId val="564480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8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15900"/>
        <c:axId val="18657480"/>
      </c:scatterChart>
      <c:valAx>
        <c:axId val="9115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480"/>
        <c:crossesAt val="0"/>
        <c:crossBetween val="midCat"/>
      </c:valAx>
      <c:valAx>
        <c:axId val="186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