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75571"/>
        <c:axId val="79377651"/>
      </c:lineChart>
      <c:catAx>
        <c:axId val="85675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651"/>
        <c:crossesAt val="0"/>
        <c:auto val="1"/>
        <c:lblAlgn val="ctr"/>
        <c:lblOffset val="100"/>
        <c:noMultiLvlLbl val="0"/>
      </c:catAx>
      <c:valAx>
        <c:axId val="7937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5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67002"/>
        <c:axId val="66691186"/>
      </c:lineChart>
      <c:catAx>
        <c:axId val="13467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186"/>
        <c:crossesAt val="0"/>
        <c:auto val="1"/>
        <c:lblAlgn val="ctr"/>
        <c:lblOffset val="100"/>
        <c:noMultiLvlLbl val="0"/>
      </c:catAx>
      <c:valAx>
        <c:axId val="6669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0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253594"/>
        <c:axId val="34788496"/>
      </c:lineChart>
      <c:catAx>
        <c:axId val="96253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496"/>
        <c:crossesAt val="0"/>
        <c:auto val="1"/>
        <c:lblAlgn val="ctr"/>
        <c:lblOffset val="100"/>
        <c:noMultiLvlLbl val="0"/>
      </c:catAx>
      <c:valAx>
        <c:axId val="347884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5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7317023"/>
        <c:axId val="62797935"/>
      </c:scatterChart>
      <c:valAx>
        <c:axId val="67317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935"/>
        <c:crossesAt val="0"/>
        <c:crossBetween val="midCat"/>
      </c:valAx>
      <c:valAx>
        <c:axId val="627979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0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574882"/>
        <c:axId val="50160191"/>
      </c:scatterChart>
      <c:valAx>
        <c:axId val="73574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0191"/>
        <c:crossesAt val="0"/>
        <c:crossBetween val="midCat"/>
      </c:valAx>
      <c:valAx>
        <c:axId val="5016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8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