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180"/>
        <c:axId val="84387844"/>
      </c:lineChart>
      <c:catAx>
        <c:axId val="688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844"/>
        <c:crossesAt val="0"/>
        <c:auto val="1"/>
        <c:lblAlgn val="ctr"/>
        <c:lblOffset val="100"/>
        <c:noMultiLvlLbl val="0"/>
      </c:catAx>
      <c:valAx>
        <c:axId val="843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4982"/>
        <c:axId val="44079126"/>
      </c:lineChart>
      <c:catAx>
        <c:axId val="53164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126"/>
        <c:crossesAt val="0"/>
        <c:auto val="1"/>
        <c:lblAlgn val="ctr"/>
        <c:lblOffset val="100"/>
        <c:noMultiLvlLbl val="0"/>
      </c:catAx>
      <c:valAx>
        <c:axId val="440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51119"/>
        <c:axId val="9866854"/>
      </c:lineChart>
      <c:catAx>
        <c:axId val="5995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4"/>
        <c:crossesAt val="0"/>
        <c:auto val="1"/>
        <c:lblAlgn val="ctr"/>
        <c:lblOffset val="100"/>
        <c:noMultiLvlLbl val="0"/>
      </c:catAx>
      <c:valAx>
        <c:axId val="9866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085107"/>
        <c:axId val="27877485"/>
      </c:scatterChart>
      <c:valAx>
        <c:axId val="4008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485"/>
        <c:crossesAt val="0"/>
        <c:crossBetween val="midCat"/>
      </c:valAx>
      <c:valAx>
        <c:axId val="27877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99442"/>
        <c:axId val="56258466"/>
      </c:scatterChart>
      <c:valAx>
        <c:axId val="269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66"/>
        <c:crossesAt val="0"/>
        <c:crossBetween val="midCat"/>
      </c:valAx>
      <c:valAx>
        <c:axId val="562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