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8098"/>
        <c:axId val="46526167"/>
      </c:lineChart>
      <c:catAx>
        <c:axId val="8047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167"/>
        <c:crossesAt val="0"/>
        <c:auto val="1"/>
        <c:lblAlgn val="ctr"/>
        <c:lblOffset val="100"/>
        <c:noMultiLvlLbl val="0"/>
      </c:catAx>
      <c:valAx>
        <c:axId val="465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6262"/>
        <c:axId val="66004048"/>
      </c:lineChart>
      <c:catAx>
        <c:axId val="46806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048"/>
        <c:crossesAt val="0"/>
        <c:auto val="1"/>
        <c:lblAlgn val="ctr"/>
        <c:lblOffset val="100"/>
        <c:noMultiLvlLbl val="0"/>
      </c:catAx>
      <c:valAx>
        <c:axId val="660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62772"/>
        <c:axId val="11442389"/>
      </c:lineChart>
      <c:catAx>
        <c:axId val="86562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389"/>
        <c:crossesAt val="0"/>
        <c:auto val="1"/>
        <c:lblAlgn val="ctr"/>
        <c:lblOffset val="100"/>
        <c:noMultiLvlLbl val="0"/>
      </c:catAx>
      <c:valAx>
        <c:axId val="11442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836715"/>
        <c:axId val="26539261"/>
      </c:scatterChart>
      <c:valAx>
        <c:axId val="6183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61"/>
        <c:crossesAt val="0"/>
        <c:crossBetween val="midCat"/>
      </c:valAx>
      <c:valAx>
        <c:axId val="26539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15914"/>
        <c:axId val="2448595"/>
      </c:scatterChart>
      <c:valAx>
        <c:axId val="321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95"/>
        <c:crossesAt val="0"/>
        <c:crossBetween val="midCat"/>
      </c:valAx>
      <c:valAx>
        <c:axId val="24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