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0319"/>
        <c:axId val="84016909"/>
      </c:lineChart>
      <c:catAx>
        <c:axId val="85760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909"/>
        <c:crossesAt val="0"/>
        <c:auto val="1"/>
        <c:lblAlgn val="ctr"/>
        <c:lblOffset val="100"/>
        <c:noMultiLvlLbl val="0"/>
      </c:catAx>
      <c:valAx>
        <c:axId val="840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2097"/>
        <c:axId val="72906881"/>
      </c:lineChart>
      <c:catAx>
        <c:axId val="3241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881"/>
        <c:crossesAt val="0"/>
        <c:auto val="1"/>
        <c:lblAlgn val="ctr"/>
        <c:lblOffset val="100"/>
        <c:noMultiLvlLbl val="0"/>
      </c:catAx>
      <c:valAx>
        <c:axId val="729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9584"/>
        <c:axId val="55917502"/>
      </c:lineChart>
      <c:catAx>
        <c:axId val="9459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502"/>
        <c:crossesAt val="0"/>
        <c:auto val="1"/>
        <c:lblAlgn val="ctr"/>
        <c:lblOffset val="100"/>
        <c:noMultiLvlLbl val="0"/>
      </c:catAx>
      <c:valAx>
        <c:axId val="55917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551808"/>
        <c:axId val="20804802"/>
      </c:scatterChart>
      <c:valAx>
        <c:axId val="9855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802"/>
        <c:crossesAt val="0"/>
        <c:crossBetween val="midCat"/>
      </c:valAx>
      <c:valAx>
        <c:axId val="20804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33724"/>
        <c:axId val="87901306"/>
      </c:scatterChart>
      <c:valAx>
        <c:axId val="53133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306"/>
        <c:crossesAt val="0"/>
        <c:crossBetween val="midCat"/>
      </c:valAx>
      <c:valAx>
        <c:axId val="879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7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