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4705"/>
        <c:axId val="36339801"/>
      </c:lineChart>
      <c:catAx>
        <c:axId val="8967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801"/>
        <c:crossesAt val="0"/>
        <c:auto val="1"/>
        <c:lblAlgn val="ctr"/>
        <c:lblOffset val="100"/>
        <c:noMultiLvlLbl val="0"/>
      </c:catAx>
      <c:valAx>
        <c:axId val="363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4144"/>
        <c:axId val="1864165"/>
      </c:lineChart>
      <c:catAx>
        <c:axId val="1554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5"/>
        <c:crossesAt val="0"/>
        <c:auto val="1"/>
        <c:lblAlgn val="ctr"/>
        <c:lblOffset val="100"/>
        <c:noMultiLvlLbl val="0"/>
      </c:catAx>
      <c:valAx>
        <c:axId val="18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10688"/>
        <c:axId val="21723830"/>
      </c:lineChart>
      <c:catAx>
        <c:axId val="7591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30"/>
        <c:crossesAt val="0"/>
        <c:auto val="1"/>
        <c:lblAlgn val="ctr"/>
        <c:lblOffset val="100"/>
        <c:noMultiLvlLbl val="0"/>
      </c:catAx>
      <c:valAx>
        <c:axId val="21723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29000"/>
        <c:axId val="13336873"/>
      </c:scatterChart>
      <c:valAx>
        <c:axId val="90529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873"/>
        <c:crossesAt val="0"/>
        <c:crossBetween val="midCat"/>
      </c:valAx>
      <c:valAx>
        <c:axId val="13336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436978"/>
        <c:axId val="53965981"/>
      </c:scatterChart>
      <c:valAx>
        <c:axId val="7443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81"/>
        <c:crossesAt val="0"/>
        <c:crossBetween val="midCat"/>
      </c:valAx>
      <c:valAx>
        <c:axId val="539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