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3080"/>
        <c:axId val="39490701"/>
      </c:lineChart>
      <c:catAx>
        <c:axId val="3087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701"/>
        <c:crossesAt val="0"/>
        <c:auto val="1"/>
        <c:lblAlgn val="ctr"/>
        <c:lblOffset val="100"/>
        <c:noMultiLvlLbl val="0"/>
      </c:catAx>
      <c:valAx>
        <c:axId val="394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4362"/>
        <c:axId val="78199562"/>
      </c:lineChart>
      <c:catAx>
        <c:axId val="3081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62"/>
        <c:crossesAt val="0"/>
        <c:auto val="1"/>
        <c:lblAlgn val="ctr"/>
        <c:lblOffset val="100"/>
        <c:noMultiLvlLbl val="0"/>
      </c:catAx>
      <c:valAx>
        <c:axId val="781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21486"/>
        <c:axId val="20916047"/>
      </c:lineChart>
      <c:catAx>
        <c:axId val="81121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47"/>
        <c:crossesAt val="0"/>
        <c:auto val="1"/>
        <c:lblAlgn val="ctr"/>
        <c:lblOffset val="100"/>
        <c:noMultiLvlLbl val="0"/>
      </c:catAx>
      <c:valAx>
        <c:axId val="20916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40986"/>
        <c:axId val="16542780"/>
      </c:scatterChart>
      <c:valAx>
        <c:axId val="3444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80"/>
        <c:crossesAt val="0"/>
        <c:crossBetween val="midCat"/>
      </c:valAx>
      <c:valAx>
        <c:axId val="16542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45547"/>
        <c:axId val="389185"/>
      </c:scatterChart>
      <c:valAx>
        <c:axId val="4554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"/>
        <c:crossesAt val="0"/>
        <c:crossBetween val="midCat"/>
      </c:valAx>
      <c:valAx>
        <c:axId val="3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