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2708"/>
        <c:axId val="20570671"/>
      </c:lineChart>
      <c:catAx>
        <c:axId val="6344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671"/>
        <c:crossesAt val="0"/>
        <c:auto val="1"/>
        <c:lblAlgn val="ctr"/>
        <c:lblOffset val="100"/>
        <c:noMultiLvlLbl val="0"/>
      </c:catAx>
      <c:valAx>
        <c:axId val="205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7460"/>
        <c:axId val="24227415"/>
      </c:lineChart>
      <c:catAx>
        <c:axId val="55447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15"/>
        <c:crossesAt val="0"/>
        <c:auto val="1"/>
        <c:lblAlgn val="ctr"/>
        <c:lblOffset val="100"/>
        <c:noMultiLvlLbl val="0"/>
      </c:catAx>
      <c:valAx>
        <c:axId val="242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94159"/>
        <c:axId val="51588291"/>
      </c:lineChart>
      <c:catAx>
        <c:axId val="5019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291"/>
        <c:crossesAt val="0"/>
        <c:auto val="1"/>
        <c:lblAlgn val="ctr"/>
        <c:lblOffset val="100"/>
        <c:noMultiLvlLbl val="0"/>
      </c:catAx>
      <c:valAx>
        <c:axId val="51588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84601"/>
        <c:axId val="63950226"/>
      </c:scatterChart>
      <c:valAx>
        <c:axId val="3868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226"/>
        <c:crossesAt val="0"/>
        <c:crossBetween val="midCat"/>
      </c:valAx>
      <c:valAx>
        <c:axId val="63950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90197"/>
        <c:axId val="85314534"/>
      </c:scatterChart>
      <c:valAx>
        <c:axId val="9389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34"/>
        <c:crossesAt val="0"/>
        <c:crossBetween val="midCat"/>
      </c:valAx>
      <c:valAx>
        <c:axId val="853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1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