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793036"/>
        <c:axId val="11979368"/>
      </c:barChart>
      <c:catAx>
        <c:axId val="58793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979368"/>
        <c:crossesAt val="0"/>
        <c:auto val="1"/>
        <c:lblAlgn val="ctr"/>
        <c:lblOffset val="100"/>
        <c:noMultiLvlLbl val="0"/>
      </c:catAx>
      <c:valAx>
        <c:axId val="119793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930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341998"/>
        <c:axId val="50542911"/>
      </c:barChart>
      <c:catAx>
        <c:axId val="67341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42911"/>
        <c:crossesAt val="0"/>
        <c:auto val="1"/>
        <c:lblAlgn val="ctr"/>
        <c:lblOffset val="100"/>
        <c:noMultiLvlLbl val="0"/>
      </c:catAx>
      <c:valAx>
        <c:axId val="505429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3419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