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083840"/>
        <c:axId val="81240462"/>
      </c:barChart>
      <c:catAx>
        <c:axId val="180838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240462"/>
        <c:crossesAt val="0"/>
        <c:auto val="1"/>
        <c:lblAlgn val="ctr"/>
        <c:lblOffset val="100"/>
        <c:noMultiLvlLbl val="0"/>
      </c:catAx>
      <c:valAx>
        <c:axId val="812404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0838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057757"/>
        <c:axId val="25853475"/>
      </c:barChart>
      <c:catAx>
        <c:axId val="260577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853475"/>
        <c:crossesAt val="0"/>
        <c:auto val="1"/>
        <c:lblAlgn val="ctr"/>
        <c:lblOffset val="100"/>
        <c:noMultiLvlLbl val="0"/>
      </c:catAx>
      <c:valAx>
        <c:axId val="258534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0577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