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624338"/>
        <c:axId val="70008518"/>
      </c:barChart>
      <c:catAx>
        <c:axId val="54624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008518"/>
        <c:crossesAt val="0"/>
        <c:auto val="1"/>
        <c:lblAlgn val="ctr"/>
        <c:lblOffset val="100"/>
        <c:noMultiLvlLbl val="0"/>
      </c:catAx>
      <c:valAx>
        <c:axId val="700085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6243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333391"/>
        <c:axId val="27815901"/>
      </c:barChart>
      <c:catAx>
        <c:axId val="18333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815901"/>
        <c:crossesAt val="0"/>
        <c:auto val="1"/>
        <c:lblAlgn val="ctr"/>
        <c:lblOffset val="100"/>
        <c:noMultiLvlLbl val="0"/>
      </c:catAx>
      <c:valAx>
        <c:axId val="278159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3333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