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590343"/>
        <c:axId val="90220434"/>
      </c:barChart>
      <c:catAx>
        <c:axId val="52590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220434"/>
        <c:crossesAt val="0"/>
        <c:auto val="1"/>
        <c:lblAlgn val="ctr"/>
        <c:lblOffset val="100"/>
        <c:noMultiLvlLbl val="0"/>
      </c:catAx>
      <c:valAx>
        <c:axId val="902204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5903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772587"/>
        <c:axId val="91516598"/>
      </c:barChart>
      <c:catAx>
        <c:axId val="57772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516598"/>
        <c:crossesAt val="0"/>
        <c:auto val="1"/>
        <c:lblAlgn val="ctr"/>
        <c:lblOffset val="100"/>
        <c:noMultiLvlLbl val="0"/>
      </c:catAx>
      <c:valAx>
        <c:axId val="915165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772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