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035056"/>
        <c:axId val="55389401"/>
      </c:barChart>
      <c:catAx>
        <c:axId val="880350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389401"/>
        <c:crossesAt val="0"/>
        <c:auto val="1"/>
        <c:lblAlgn val="ctr"/>
        <c:lblOffset val="100"/>
        <c:noMultiLvlLbl val="0"/>
      </c:catAx>
      <c:valAx>
        <c:axId val="553894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0350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060601"/>
        <c:axId val="83621844"/>
      </c:barChart>
      <c:catAx>
        <c:axId val="370606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621844"/>
        <c:crossesAt val="0"/>
        <c:auto val="1"/>
        <c:lblAlgn val="ctr"/>
        <c:lblOffset val="100"/>
        <c:noMultiLvlLbl val="0"/>
      </c:catAx>
      <c:valAx>
        <c:axId val="836218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0606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