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758491"/>
        <c:axId val="30640917"/>
      </c:scatterChart>
      <c:valAx>
        <c:axId val="867584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917"/>
        <c:crossesAt val="0"/>
        <c:crossBetween val="midCat"/>
      </c:valAx>
      <c:valAx>
        <c:axId val="30640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23785"/>
        <c:axId val="46351953"/>
      </c:scatterChart>
      <c:valAx>
        <c:axId val="307237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953"/>
        <c:crossesAt val="0"/>
        <c:crossBetween val="midCat"/>
      </c:valAx>
      <c:valAx>
        <c:axId val="46351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92196"/>
        <c:axId val="82160788"/>
      </c:scatterChart>
      <c:valAx>
        <c:axId val="123921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788"/>
        <c:crossesAt val="0"/>
        <c:crossBetween val="midCat"/>
      </c:valAx>
      <c:valAx>
        <c:axId val="82160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77816"/>
        <c:axId val="78940863"/>
      </c:scatterChart>
      <c:valAx>
        <c:axId val="310778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863"/>
        <c:crossesAt val="0"/>
        <c:crossBetween val="midCat"/>
      </c:valAx>
      <c:valAx>
        <c:axId val="78940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59747"/>
        <c:axId val="28032326"/>
      </c:scatterChart>
      <c:valAx>
        <c:axId val="323597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326"/>
        <c:crossesAt val="0"/>
        <c:crossBetween val="midCat"/>
      </c:valAx>
      <c:valAx>
        <c:axId val="28032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00489"/>
        <c:axId val="15702387"/>
      </c:scatterChart>
      <c:valAx>
        <c:axId val="454004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387"/>
        <c:crossesAt val="0"/>
        <c:crossBetween val="midCat"/>
      </c:valAx>
      <c:valAx>
        <c:axId val="15702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736"/>
        <c:axId val="28357722"/>
      </c:scatterChart>
      <c:valAx>
        <c:axId val="6257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722"/>
        <c:crossesAt val="0"/>
        <c:crossBetween val="midCat"/>
      </c:valAx>
      <c:valAx>
        <c:axId val="28357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62079"/>
        <c:axId val="71503079"/>
      </c:scatterChart>
      <c:valAx>
        <c:axId val="674620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079"/>
        <c:crossesAt val="0"/>
        <c:crossBetween val="midCat"/>
      </c:valAx>
      <c:valAx>
        <c:axId val="71503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8620"/>
        <c:axId val="40369330"/>
      </c:scatterChart>
      <c:valAx>
        <c:axId val="25686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330"/>
        <c:crossesAt val="0"/>
        <c:crossBetween val="midCat"/>
      </c:valAx>
      <c:valAx>
        <c:axId val="40369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24786"/>
        <c:axId val="71762416"/>
      </c:scatterChart>
      <c:valAx>
        <c:axId val="753247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416"/>
        <c:crossesAt val="0"/>
        <c:crossBetween val="midCat"/>
      </c:valAx>
      <c:valAx>
        <c:axId val="71762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09600"/>
        <c:axId val="97092546"/>
      </c:scatterChart>
      <c:valAx>
        <c:axId val="706096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546"/>
        <c:crossesAt val="0"/>
        <c:crossBetween val="midCat"/>
      </c:valAx>
      <c:valAx>
        <c:axId val="97092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063323"/>
        <c:axId val="69999334"/>
      </c:scatterChart>
      <c:valAx>
        <c:axId val="370633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334"/>
        <c:crossesAt val="0"/>
        <c:crossBetween val="midCat"/>
      </c:valAx>
      <c:valAx>
        <c:axId val="69999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