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98357"/>
        <c:axId val="57810431"/>
      </c:scatterChart>
      <c:valAx>
        <c:axId val="24983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0431"/>
        <c:crossesAt val="0"/>
        <c:crossBetween val="midCat"/>
      </c:valAx>
      <c:valAx>
        <c:axId val="57810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02982"/>
        <c:axId val="75023058"/>
      </c:scatterChart>
      <c:valAx>
        <c:axId val="78029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058"/>
        <c:crossesAt val="0"/>
        <c:crossBetween val="midCat"/>
      </c:valAx>
      <c:valAx>
        <c:axId val="750230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00100"/>
        <c:axId val="68956690"/>
      </c:scatterChart>
      <c:valAx>
        <c:axId val="508001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690"/>
        <c:crossesAt val="0"/>
        <c:crossBetween val="midCat"/>
      </c:valAx>
      <c:valAx>
        <c:axId val="68956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01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3649"/>
        <c:axId val="49344376"/>
      </c:scatterChart>
      <c:valAx>
        <c:axId val="89536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4376"/>
        <c:crossesAt val="0"/>
        <c:crossBetween val="midCat"/>
      </c:valAx>
      <c:valAx>
        <c:axId val="493443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89966"/>
        <c:axId val="55503831"/>
      </c:scatterChart>
      <c:valAx>
        <c:axId val="270899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831"/>
        <c:crossesAt val="0"/>
        <c:crossBetween val="midCat"/>
      </c:valAx>
      <c:valAx>
        <c:axId val="55503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53072"/>
        <c:axId val="40071176"/>
      </c:scatterChart>
      <c:valAx>
        <c:axId val="736530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1176"/>
        <c:crossesAt val="0"/>
        <c:crossBetween val="midCat"/>
      </c:valAx>
      <c:valAx>
        <c:axId val="40071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7810"/>
        <c:axId val="62511895"/>
      </c:scatterChart>
      <c:valAx>
        <c:axId val="598778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895"/>
        <c:crossesAt val="0"/>
        <c:crossBetween val="midCat"/>
      </c:valAx>
      <c:valAx>
        <c:axId val="62511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40961"/>
        <c:axId val="68096323"/>
      </c:scatterChart>
      <c:valAx>
        <c:axId val="170409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6323"/>
        <c:crossesAt val="0"/>
        <c:crossBetween val="midCat"/>
      </c:valAx>
      <c:valAx>
        <c:axId val="68096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946119"/>
        <c:axId val="64606235"/>
      </c:scatterChart>
      <c:valAx>
        <c:axId val="119461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6235"/>
        <c:crossesAt val="0"/>
        <c:crossBetween val="midCat"/>
      </c:valAx>
      <c:valAx>
        <c:axId val="6460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45378"/>
        <c:axId val="74799363"/>
      </c:scatterChart>
      <c:valAx>
        <c:axId val="463453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9363"/>
        <c:crossesAt val="0"/>
        <c:crossBetween val="midCat"/>
      </c:valAx>
      <c:valAx>
        <c:axId val="747993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53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645311"/>
        <c:axId val="16433707"/>
      </c:scatterChart>
      <c:valAx>
        <c:axId val="386453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707"/>
        <c:crossesAt val="0"/>
        <c:crossBetween val="midCat"/>
      </c:valAx>
      <c:valAx>
        <c:axId val="1643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5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4226587"/>
        <c:axId val="52923955"/>
      </c:scatterChart>
      <c:valAx>
        <c:axId val="842265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3955"/>
        <c:crossesAt val="0"/>
        <c:crossBetween val="midCat"/>
      </c:valAx>
      <c:valAx>
        <c:axId val="529239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