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1824"/>
        <c:axId val="67006099"/>
      </c:scatterChart>
      <c:valAx>
        <c:axId val="2631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99"/>
        <c:crossesAt val="0"/>
        <c:crossBetween val="midCat"/>
      </c:valAx>
      <c:valAx>
        <c:axId val="6700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835"/>
        <c:axId val="62472931"/>
      </c:scatterChart>
      <c:valAx>
        <c:axId val="9033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31"/>
        <c:crossesAt val="0"/>
        <c:crossBetween val="midCat"/>
      </c:valAx>
      <c:valAx>
        <c:axId val="6247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88109"/>
        <c:axId val="80741222"/>
      </c:scatterChart>
      <c:valAx>
        <c:axId val="47588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22"/>
        <c:crossesAt val="0"/>
        <c:crossBetween val="midCat"/>
      </c:valAx>
      <c:valAx>
        <c:axId val="8074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9389"/>
        <c:axId val="70987963"/>
      </c:scatterChart>
      <c:valAx>
        <c:axId val="65269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963"/>
        <c:crossesAt val="0"/>
        <c:crossBetween val="midCat"/>
      </c:valAx>
      <c:valAx>
        <c:axId val="7098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5470"/>
        <c:axId val="80896434"/>
      </c:scatterChart>
      <c:valAx>
        <c:axId val="28435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434"/>
        <c:crossesAt val="0"/>
        <c:crossBetween val="midCat"/>
      </c:valAx>
      <c:valAx>
        <c:axId val="8089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3710"/>
        <c:axId val="8217397"/>
      </c:scatterChart>
      <c:valAx>
        <c:axId val="11633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7"/>
        <c:crossesAt val="0"/>
        <c:crossBetween val="midCat"/>
      </c:valAx>
      <c:valAx>
        <c:axId val="821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65478"/>
        <c:axId val="89482395"/>
      </c:scatterChart>
      <c:valAx>
        <c:axId val="95065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395"/>
        <c:crossesAt val="0"/>
        <c:crossBetween val="midCat"/>
      </c:valAx>
      <c:valAx>
        <c:axId val="8948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9416"/>
        <c:axId val="36499720"/>
      </c:scatterChart>
      <c:valAx>
        <c:axId val="58529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720"/>
        <c:crossesAt val="0"/>
        <c:crossBetween val="midCat"/>
      </c:valAx>
      <c:valAx>
        <c:axId val="3649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7081"/>
        <c:axId val="48456928"/>
      </c:scatterChart>
      <c:valAx>
        <c:axId val="19077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28"/>
        <c:crossesAt val="0"/>
        <c:crossBetween val="midCat"/>
      </c:valAx>
      <c:valAx>
        <c:axId val="4845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3261"/>
        <c:axId val="47419438"/>
      </c:scatterChart>
      <c:valAx>
        <c:axId val="94203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438"/>
        <c:crossesAt val="0"/>
        <c:crossBetween val="midCat"/>
      </c:valAx>
      <c:valAx>
        <c:axId val="4741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5760"/>
        <c:axId val="25309802"/>
      </c:scatterChart>
      <c:valAx>
        <c:axId val="84185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802"/>
        <c:crossesAt val="0"/>
        <c:crossBetween val="midCat"/>
      </c:valAx>
      <c:valAx>
        <c:axId val="2530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47045"/>
        <c:axId val="34453471"/>
      </c:scatterChart>
      <c:valAx>
        <c:axId val="37647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471"/>
        <c:crossesAt val="0"/>
        <c:crossBetween val="midCat"/>
      </c:valAx>
      <c:valAx>
        <c:axId val="3445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