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830530"/>
        <c:axId val="74965180"/>
      </c:scatterChart>
      <c:valAx>
        <c:axId val="878305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180"/>
        <c:crossesAt val="0"/>
        <c:crossBetween val="midCat"/>
      </c:valAx>
      <c:valAx>
        <c:axId val="74965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87194"/>
        <c:axId val="75333601"/>
      </c:scatterChart>
      <c:valAx>
        <c:axId val="595871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601"/>
        <c:crossesAt val="0"/>
        <c:crossBetween val="midCat"/>
      </c:valAx>
      <c:valAx>
        <c:axId val="75333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29634"/>
        <c:axId val="1308009"/>
      </c:scatterChart>
      <c:valAx>
        <c:axId val="206296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09"/>
        <c:crossesAt val="0"/>
        <c:crossBetween val="midCat"/>
      </c:valAx>
      <c:valAx>
        <c:axId val="1308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31985"/>
        <c:axId val="14306306"/>
      </c:scatterChart>
      <c:valAx>
        <c:axId val="187319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306"/>
        <c:crossesAt val="0"/>
        <c:crossBetween val="midCat"/>
      </c:valAx>
      <c:valAx>
        <c:axId val="14306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2151"/>
        <c:axId val="99625208"/>
      </c:scatterChart>
      <c:valAx>
        <c:axId val="580421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208"/>
        <c:crossesAt val="0"/>
        <c:crossBetween val="midCat"/>
      </c:valAx>
      <c:valAx>
        <c:axId val="9962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31288"/>
        <c:axId val="18039001"/>
      </c:scatterChart>
      <c:valAx>
        <c:axId val="496312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001"/>
        <c:crossesAt val="0"/>
        <c:crossBetween val="midCat"/>
      </c:valAx>
      <c:valAx>
        <c:axId val="1803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72367"/>
        <c:axId val="89011893"/>
      </c:scatterChart>
      <c:valAx>
        <c:axId val="468723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893"/>
        <c:crossesAt val="0"/>
        <c:crossBetween val="midCat"/>
      </c:valAx>
      <c:valAx>
        <c:axId val="8901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97216"/>
        <c:axId val="50010862"/>
      </c:scatterChart>
      <c:valAx>
        <c:axId val="183972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862"/>
        <c:crossesAt val="0"/>
        <c:crossBetween val="midCat"/>
      </c:valAx>
      <c:valAx>
        <c:axId val="50010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55972"/>
        <c:axId val="27700254"/>
      </c:scatterChart>
      <c:valAx>
        <c:axId val="461559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254"/>
        <c:crossesAt val="0"/>
        <c:crossBetween val="midCat"/>
      </c:valAx>
      <c:valAx>
        <c:axId val="2770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15749"/>
        <c:axId val="82437559"/>
      </c:scatterChart>
      <c:valAx>
        <c:axId val="845157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559"/>
        <c:crossesAt val="0"/>
        <c:crossBetween val="midCat"/>
      </c:valAx>
      <c:valAx>
        <c:axId val="8243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04551"/>
        <c:axId val="91321802"/>
      </c:scatterChart>
      <c:valAx>
        <c:axId val="214045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802"/>
        <c:crossesAt val="0"/>
        <c:crossBetween val="midCat"/>
      </c:valAx>
      <c:valAx>
        <c:axId val="91321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8560"/>
        <c:axId val="92339448"/>
      </c:scatterChart>
      <c:valAx>
        <c:axId val="44885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448"/>
        <c:crossesAt val="0"/>
        <c:crossBetween val="midCat"/>
      </c:valAx>
      <c:valAx>
        <c:axId val="92339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