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296946"/>
        <c:axId val="50955155"/>
      </c:scatterChart>
      <c:valAx>
        <c:axId val="44296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55155"/>
        <c:crossesAt val="0"/>
        <c:crossBetween val="midCat"/>
      </c:valAx>
      <c:valAx>
        <c:axId val="50955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96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