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54850"/>
        <c:axId val="44730836"/>
      </c:scatterChart>
      <c:valAx>
        <c:axId val="21954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836"/>
        <c:crossesAt val="0"/>
        <c:crossBetween val="midCat"/>
      </c:valAx>
      <c:valAx>
        <c:axId val="44730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61814"/>
        <c:axId val="44812963"/>
      </c:scatterChart>
      <c:valAx>
        <c:axId val="2366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963"/>
        <c:crossesAt val="0"/>
        <c:crossBetween val="midCat"/>
      </c:valAx>
      <c:valAx>
        <c:axId val="44812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35956"/>
        <c:axId val="3990287"/>
      </c:scatterChart>
      <c:valAx>
        <c:axId val="6343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87"/>
        <c:crossesAt val="0"/>
        <c:crossBetween val="midCat"/>
      </c:valAx>
      <c:valAx>
        <c:axId val="3990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53554"/>
        <c:axId val="465603"/>
      </c:scatterChart>
      <c:valAx>
        <c:axId val="2245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3"/>
        <c:crossesAt val="0"/>
        <c:crossBetween val="midCat"/>
      </c:valAx>
      <c:valAx>
        <c:axId val="46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