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2280"/>
        <c:axId val="48169579"/>
      </c:barChart>
      <c:catAx>
        <c:axId val="6938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579"/>
        <c:auto val="1"/>
        <c:lblAlgn val="ctr"/>
        <c:lblOffset val="100"/>
        <c:noMultiLvlLbl val="0"/>
      </c:catAx>
      <c:valAx>
        <c:axId val="481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25712"/>
        <c:axId val="67812427"/>
      </c:barChart>
      <c:catAx>
        <c:axId val="101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27"/>
        <c:auto val="1"/>
        <c:lblAlgn val="ctr"/>
        <c:lblOffset val="100"/>
        <c:noMultiLvlLbl val="0"/>
      </c:catAx>
      <c:valAx>
        <c:axId val="678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7228"/>
        <c:axId val="17395254"/>
      </c:barChart>
      <c:catAx>
        <c:axId val="179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254"/>
        <c:auto val="1"/>
        <c:lblAlgn val="ctr"/>
        <c:lblOffset val="100"/>
        <c:noMultiLvlLbl val="0"/>
      </c:catAx>
      <c:valAx>
        <c:axId val="1739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64770"/>
        <c:axId val="96190227"/>
      </c:barChart>
      <c:catAx>
        <c:axId val="417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27"/>
        <c:auto val="1"/>
        <c:lblAlgn val="ctr"/>
        <c:lblOffset val="100"/>
        <c:noMultiLvlLbl val="0"/>
      </c:catAx>
      <c:valAx>
        <c:axId val="961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01827"/>
        <c:axId val="83200035"/>
      </c:barChart>
      <c:catAx>
        <c:axId val="9400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035"/>
        <c:auto val="1"/>
        <c:lblAlgn val="ctr"/>
        <c:lblOffset val="100"/>
        <c:noMultiLvlLbl val="0"/>
      </c:catAx>
      <c:valAx>
        <c:axId val="8320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2338"/>
        <c:axId val="12532210"/>
      </c:barChart>
      <c:catAx>
        <c:axId val="474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210"/>
        <c:auto val="1"/>
        <c:lblAlgn val="ctr"/>
        <c:lblOffset val="100"/>
        <c:noMultiLvlLbl val="0"/>
      </c:catAx>
      <c:valAx>
        <c:axId val="125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2733"/>
        <c:axId val="9590338"/>
      </c:barChart>
      <c:catAx>
        <c:axId val="772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38"/>
        <c:auto val="1"/>
        <c:lblAlgn val="ctr"/>
        <c:lblOffset val="100"/>
        <c:noMultiLvlLbl val="0"/>
      </c:catAx>
      <c:valAx>
        <c:axId val="95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7300"/>
        <c:axId val="76448987"/>
      </c:barChart>
      <c:catAx>
        <c:axId val="694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87"/>
        <c:auto val="1"/>
        <c:lblAlgn val="ctr"/>
        <c:lblOffset val="100"/>
        <c:noMultiLvlLbl val="0"/>
      </c:catAx>
      <c:valAx>
        <c:axId val="764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2340"/>
        <c:axId val="35472456"/>
      </c:barChart>
      <c:catAx>
        <c:axId val="925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56"/>
        <c:auto val="1"/>
        <c:lblAlgn val="ctr"/>
        <c:lblOffset val="100"/>
        <c:noMultiLvlLbl val="0"/>
      </c:catAx>
      <c:valAx>
        <c:axId val="354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1786"/>
        <c:axId val="91499344"/>
      </c:barChart>
      <c:catAx>
        <c:axId val="579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344"/>
        <c:auto val="1"/>
        <c:lblAlgn val="ctr"/>
        <c:lblOffset val="100"/>
        <c:noMultiLvlLbl val="0"/>
      </c:catAx>
      <c:valAx>
        <c:axId val="914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0320"/>
        <c:axId val="98564681"/>
      </c:barChart>
      <c:catAx>
        <c:axId val="1474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81"/>
        <c:auto val="1"/>
        <c:lblAlgn val="ctr"/>
        <c:lblOffset val="100"/>
        <c:noMultiLvlLbl val="0"/>
      </c:catAx>
      <c:valAx>
        <c:axId val="985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832"/>
        <c:axId val="50659647"/>
      </c:barChart>
      <c:catAx>
        <c:axId val="334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647"/>
        <c:auto val="1"/>
        <c:lblAlgn val="ctr"/>
        <c:lblOffset val="100"/>
        <c:noMultiLvlLbl val="0"/>
      </c:catAx>
      <c:valAx>
        <c:axId val="506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98454"/>
        <c:axId val="13135647"/>
      </c:barChart>
      <c:catAx>
        <c:axId val="713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47"/>
        <c:auto val="1"/>
        <c:lblAlgn val="ctr"/>
        <c:lblOffset val="100"/>
        <c:noMultiLvlLbl val="0"/>
      </c:catAx>
      <c:valAx>
        <c:axId val="131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01067"/>
        <c:axId val="88186452"/>
      </c:barChart>
      <c:catAx>
        <c:axId val="288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452"/>
        <c:auto val="1"/>
        <c:lblAlgn val="ctr"/>
        <c:lblOffset val="100"/>
        <c:noMultiLvlLbl val="0"/>
      </c:catAx>
      <c:valAx>
        <c:axId val="881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6282"/>
        <c:axId val="94042805"/>
      </c:barChart>
      <c:catAx>
        <c:axId val="937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805"/>
        <c:auto val="1"/>
        <c:lblAlgn val="ctr"/>
        <c:lblOffset val="100"/>
        <c:noMultiLvlLbl val="0"/>
      </c:catAx>
      <c:valAx>
        <c:axId val="940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0231"/>
        <c:axId val="55375976"/>
      </c:barChart>
      <c:catAx>
        <c:axId val="104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76"/>
        <c:auto val="1"/>
        <c:lblAlgn val="ctr"/>
        <c:lblOffset val="100"/>
        <c:noMultiLvlLbl val="0"/>
      </c:catAx>
      <c:valAx>
        <c:axId val="553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88987"/>
        <c:axId val="57397422"/>
      </c:barChart>
      <c:catAx>
        <c:axId val="3218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22"/>
        <c:auto val="1"/>
        <c:lblAlgn val="ctr"/>
        <c:lblOffset val="100"/>
        <c:noMultiLvlLbl val="0"/>
      </c:catAx>
      <c:valAx>
        <c:axId val="573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95299"/>
        <c:axId val="47355925"/>
      </c:barChart>
      <c:catAx>
        <c:axId val="694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925"/>
        <c:auto val="1"/>
        <c:lblAlgn val="ctr"/>
        <c:lblOffset val="100"/>
        <c:noMultiLvlLbl val="0"/>
      </c:catAx>
      <c:valAx>
        <c:axId val="473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