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85919"/>
        <c:axId val="44184320"/>
      </c:scatterChart>
      <c:valAx>
        <c:axId val="15885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320"/>
        <c:crossBetween val="midCat"/>
      </c:valAx>
      <c:valAx>
        <c:axId val="44184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93716"/>
        <c:axId val="38156749"/>
      </c:scatterChart>
      <c:valAx>
        <c:axId val="8859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749"/>
        <c:crossesAt val="0"/>
        <c:crossBetween val="midCat"/>
      </c:valAx>
      <c:valAx>
        <c:axId val="381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