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151586"/>
        <c:axId val="90328282"/>
      </c:scatterChart>
      <c:valAx>
        <c:axId val="261515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282"/>
        <c:crossBetween val="midCat"/>
      </c:valAx>
      <c:valAx>
        <c:axId val="903282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5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411727"/>
        <c:axId val="29005795"/>
      </c:scatterChart>
      <c:valAx>
        <c:axId val="1541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795"/>
        <c:crossesAt val="0"/>
        <c:crossBetween val="midCat"/>
      </c:valAx>
      <c:valAx>
        <c:axId val="2900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