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17680"/>
        <c:axId val="89356692"/>
      </c:barChart>
      <c:catAx>
        <c:axId val="15817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56692"/>
        <c:auto val="1"/>
        <c:lblAlgn val="ctr"/>
        <c:lblOffset val="100"/>
        <c:noMultiLvlLbl val="0"/>
      </c:catAx>
      <c:valAx>
        <c:axId val="89356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17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99843"/>
        <c:axId val="4287176"/>
      </c:scatterChart>
      <c:valAx>
        <c:axId val="705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76"/>
        <c:crossesAt val="0"/>
        <c:crossBetween val="midCat"/>
      </c:valAx>
      <c:valAx>
        <c:axId val="42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