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619621"/>
        <c:axId val="86152123"/>
      </c:scatterChart>
      <c:valAx>
        <c:axId val="6061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123"/>
        <c:crossesAt val="0"/>
        <c:crossBetween val="midCat"/>
      </c:valAx>
      <c:valAx>
        <c:axId val="861521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6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842091"/>
        <c:axId val="39156065"/>
      </c:scatterChart>
      <c:valAx>
        <c:axId val="2684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065"/>
        <c:crossesAt val="0"/>
        <c:crossBetween val="midCat"/>
      </c:valAx>
      <c:valAx>
        <c:axId val="391560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854540"/>
        <c:axId val="54209084"/>
      </c:scatterChart>
      <c:valAx>
        <c:axId val="808545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084"/>
        <c:crossesAt val="0"/>
        <c:crossBetween val="midCat"/>
        <c:majorUnit val="10"/>
      </c:valAx>
      <c:valAx>
        <c:axId val="542090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598235"/>
        <c:axId val="51152896"/>
      </c:scatterChart>
      <c:valAx>
        <c:axId val="105982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896"/>
        <c:crossesAt val="0"/>
        <c:crossBetween val="midCat"/>
      </c:valAx>
      <c:valAx>
        <c:axId val="511528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686445"/>
        <c:axId val="30894825"/>
      </c:scatterChart>
      <c:valAx>
        <c:axId val="506864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825"/>
        <c:crossesAt val="0"/>
        <c:crossBetween val="midCat"/>
      </c:valAx>
      <c:valAx>
        <c:axId val="308948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