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194309"/>
        <c:axId val="95754390"/>
      </c:scatterChart>
      <c:valAx>
        <c:axId val="34194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754390"/>
        <c:crossesAt val="0"/>
        <c:crossBetween val="midCat"/>
      </c:valAx>
      <c:valAx>
        <c:axId val="957543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1943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