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889683"/>
        <c:axId val="11604293"/>
      </c:barChart>
      <c:catAx>
        <c:axId val="8588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4293"/>
        <c:crossesAt val="0"/>
        <c:auto val="1"/>
        <c:lblAlgn val="ctr"/>
        <c:lblOffset val="100"/>
        <c:noMultiLvlLbl val="0"/>
      </c:catAx>
      <c:valAx>
        <c:axId val="116042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89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487578"/>
        <c:axId val="29973151"/>
      </c:barChart>
      <c:catAx>
        <c:axId val="6148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3151"/>
        <c:crossesAt val="0"/>
        <c:auto val="1"/>
        <c:lblAlgn val="ctr"/>
        <c:lblOffset val="100"/>
        <c:noMultiLvlLbl val="0"/>
      </c:catAx>
      <c:valAx>
        <c:axId val="29973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7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336070"/>
        <c:axId val="85748050"/>
      </c:barChart>
      <c:catAx>
        <c:axId val="2933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48050"/>
        <c:crossesAt val="0"/>
        <c:auto val="1"/>
        <c:lblAlgn val="ctr"/>
        <c:lblOffset val="100"/>
        <c:noMultiLvlLbl val="0"/>
      </c:catAx>
      <c:valAx>
        <c:axId val="85748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6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950023"/>
        <c:axId val="89190544"/>
      </c:barChart>
      <c:catAx>
        <c:axId val="9495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0544"/>
        <c:crossesAt val="0"/>
        <c:auto val="1"/>
        <c:lblAlgn val="ctr"/>
        <c:lblOffset val="100"/>
        <c:noMultiLvlLbl val="0"/>
      </c:catAx>
      <c:valAx>
        <c:axId val="89190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50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453834"/>
        <c:axId val="74283869"/>
      </c:barChart>
      <c:catAx>
        <c:axId val="4445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83869"/>
        <c:crossesAt val="0"/>
        <c:auto val="1"/>
        <c:lblAlgn val="ctr"/>
        <c:lblOffset val="100"/>
        <c:noMultiLvlLbl val="0"/>
      </c:catAx>
      <c:valAx>
        <c:axId val="742838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3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21435"/>
        <c:axId val="97113269"/>
      </c:barChart>
      <c:catAx>
        <c:axId val="9102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13269"/>
        <c:crossesAt val="0"/>
        <c:auto val="1"/>
        <c:lblAlgn val="ctr"/>
        <c:lblOffset val="100"/>
        <c:noMultiLvlLbl val="0"/>
      </c:catAx>
      <c:valAx>
        <c:axId val="971132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1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181"/>
        <c:axId val="44740222"/>
      </c:barChart>
      <c:catAx>
        <c:axId val="101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740222"/>
        <c:crossesAt val="0"/>
        <c:auto val="1"/>
        <c:lblAlgn val="ctr"/>
        <c:lblOffset val="100"/>
        <c:noMultiLvlLbl val="0"/>
      </c:catAx>
      <c:valAx>
        <c:axId val="447402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