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103396"/>
        <c:axId val="73377384"/>
      </c:barChart>
      <c:catAx>
        <c:axId val="6210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7384"/>
        <c:crossesAt val="0"/>
        <c:auto val="1"/>
        <c:lblAlgn val="ctr"/>
        <c:lblOffset val="100"/>
        <c:noMultiLvlLbl val="0"/>
      </c:catAx>
      <c:valAx>
        <c:axId val="73377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3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30126"/>
        <c:axId val="19033114"/>
      </c:barChart>
      <c:catAx>
        <c:axId val="753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3114"/>
        <c:crossesAt val="0"/>
        <c:auto val="1"/>
        <c:lblAlgn val="ctr"/>
        <c:lblOffset val="100"/>
        <c:noMultiLvlLbl val="0"/>
      </c:catAx>
      <c:valAx>
        <c:axId val="19033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0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853448"/>
        <c:axId val="33061131"/>
      </c:barChart>
      <c:catAx>
        <c:axId val="2485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1131"/>
        <c:crossesAt val="0"/>
        <c:auto val="1"/>
        <c:lblAlgn val="ctr"/>
        <c:lblOffset val="100"/>
        <c:noMultiLvlLbl val="0"/>
      </c:catAx>
      <c:valAx>
        <c:axId val="33061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3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630806"/>
        <c:axId val="5107174"/>
      </c:barChart>
      <c:catAx>
        <c:axId val="2363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174"/>
        <c:crossesAt val="0"/>
        <c:auto val="1"/>
        <c:lblAlgn val="ctr"/>
        <c:lblOffset val="100"/>
        <c:noMultiLvlLbl val="0"/>
      </c:catAx>
      <c:valAx>
        <c:axId val="5107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30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928272"/>
        <c:axId val="93943790"/>
      </c:barChart>
      <c:catAx>
        <c:axId val="7192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43790"/>
        <c:crossesAt val="0"/>
        <c:auto val="1"/>
        <c:lblAlgn val="ctr"/>
        <c:lblOffset val="100"/>
        <c:noMultiLvlLbl val="0"/>
      </c:catAx>
      <c:valAx>
        <c:axId val="939437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8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936898"/>
        <c:axId val="63583775"/>
      </c:barChart>
      <c:catAx>
        <c:axId val="2093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3775"/>
        <c:crossesAt val="0"/>
        <c:auto val="1"/>
        <c:lblAlgn val="ctr"/>
        <c:lblOffset val="100"/>
        <c:noMultiLvlLbl val="0"/>
      </c:catAx>
      <c:valAx>
        <c:axId val="635837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6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253322"/>
        <c:axId val="5617825"/>
      </c:barChart>
      <c:catAx>
        <c:axId val="882533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17825"/>
        <c:crossesAt val="0"/>
        <c:auto val="1"/>
        <c:lblAlgn val="ctr"/>
        <c:lblOffset val="100"/>
        <c:noMultiLvlLbl val="0"/>
      </c:catAx>
      <c:valAx>
        <c:axId val="56178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33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