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1269301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126932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