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4005184"/>
        <c:axId val="37655820"/>
      </c:barChart>
      <c:catAx>
        <c:axId val="44005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55820"/>
        <c:crossesAt val="0"/>
        <c:auto val="1"/>
        <c:lblAlgn val="ctr"/>
        <c:lblOffset val="100"/>
        <c:noMultiLvlLbl val="0"/>
      </c:catAx>
      <c:valAx>
        <c:axId val="376558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051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9620905"/>
        <c:axId val="45479277"/>
      </c:barChart>
      <c:catAx>
        <c:axId val="29620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79277"/>
        <c:crossesAt val="0"/>
        <c:auto val="1"/>
        <c:lblAlgn val="ctr"/>
        <c:lblOffset val="100"/>
        <c:noMultiLvlLbl val="0"/>
      </c:catAx>
      <c:valAx>
        <c:axId val="454792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209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