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560689"/>
        <c:axId val="96612172"/>
      </c:barChart>
      <c:catAx>
        <c:axId val="365606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12172"/>
        <c:auto val="1"/>
        <c:lblAlgn val="ctr"/>
        <c:lblOffset val="100"/>
        <c:noMultiLvlLbl val="0"/>
      </c:catAx>
      <c:valAx>
        <c:axId val="966121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606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809716"/>
        <c:axId val="79772236"/>
      </c:barChart>
      <c:catAx>
        <c:axId val="738097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72236"/>
        <c:auto val="1"/>
        <c:lblAlgn val="ctr"/>
        <c:lblOffset val="100"/>
        <c:noMultiLvlLbl val="0"/>
      </c:catAx>
      <c:valAx>
        <c:axId val="797722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097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6525249"/>
        <c:axId val="1266532"/>
      </c:barChart>
      <c:catAx>
        <c:axId val="165252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6532"/>
        <c:auto val="1"/>
        <c:lblAlgn val="ctr"/>
        <c:lblOffset val="100"/>
        <c:noMultiLvlLbl val="0"/>
      </c:catAx>
      <c:valAx>
        <c:axId val="12665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252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443850"/>
        <c:axId val="61445333"/>
      </c:barChart>
      <c:catAx>
        <c:axId val="144438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45333"/>
        <c:auto val="1"/>
        <c:lblAlgn val="ctr"/>
        <c:lblOffset val="100"/>
        <c:noMultiLvlLbl val="0"/>
      </c:catAx>
      <c:valAx>
        <c:axId val="614453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438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