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0971"/>
        <c:axId val="96506413"/>
      </c:lineChart>
      <c:catAx>
        <c:axId val="7595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6413"/>
        <c:crossesAt val="0"/>
        <c:auto val="1"/>
        <c:lblAlgn val="ctr"/>
        <c:lblOffset val="100"/>
        <c:noMultiLvlLbl val="0"/>
      </c:catAx>
      <c:valAx>
        <c:axId val="9650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0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4059"/>
        <c:axId val="66547437"/>
      </c:lineChart>
      <c:catAx>
        <c:axId val="547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7437"/>
        <c:crossesAt val="0"/>
        <c:auto val="1"/>
        <c:lblAlgn val="ctr"/>
        <c:lblOffset val="100"/>
        <c:noMultiLvlLbl val="0"/>
      </c:catAx>
      <c:valAx>
        <c:axId val="6654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065351"/>
        <c:axId val="86793781"/>
      </c:barChart>
      <c:catAx>
        <c:axId val="9906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3781"/>
        <c:crossesAt val="0"/>
        <c:auto val="1"/>
        <c:lblAlgn val="ctr"/>
        <c:lblOffset val="100"/>
        <c:noMultiLvlLbl val="0"/>
      </c:catAx>
      <c:valAx>
        <c:axId val="86793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540610"/>
        <c:axId val="74466266"/>
        <c:axId val="98304947"/>
      </c:bar3DChart>
      <c:catAx>
        <c:axId val="935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6266"/>
        <c:crossesAt val="0"/>
        <c:auto val="1"/>
        <c:lblAlgn val="ctr"/>
        <c:lblOffset val="100"/>
        <c:noMultiLvlLbl val="0"/>
      </c:catAx>
      <c:valAx>
        <c:axId val="7446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0610"/>
        <c:crossesAt val="1"/>
        <c:crossBetween val="midCat"/>
      </c:valAx>
      <c:serAx>
        <c:axId val="9830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62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800900"/>
        <c:axId val="86352750"/>
      </c:scatterChart>
      <c:valAx>
        <c:axId val="688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2750"/>
        <c:crossesAt val="0"/>
        <c:crossBetween val="midCat"/>
      </c:valAx>
      <c:valAx>
        <c:axId val="8635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0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19152"/>
        <c:axId val="61404695"/>
      </c:scatterChart>
      <c:valAx>
        <c:axId val="12919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4695"/>
        <c:crossesAt val="0"/>
        <c:crossBetween val="midCat"/>
        <c:majorUnit val="30"/>
        <c:minorUnit val="30"/>
      </c:valAx>
      <c:valAx>
        <c:axId val="61404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191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01706"/>
        <c:axId val="84274617"/>
      </c:scatterChart>
      <c:valAx>
        <c:axId val="62401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4617"/>
        <c:crossesAt val="0"/>
        <c:crossBetween val="midCat"/>
        <c:majorUnit val="30"/>
        <c:minorUnit val="30"/>
      </c:valAx>
      <c:valAx>
        <c:axId val="84274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01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