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37246"/>
        <c:axId val="11652269"/>
      </c:scatterChart>
      <c:valAx>
        <c:axId val="79437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2269"/>
        <c:crossesAt val="0"/>
        <c:crossBetween val="midCat"/>
      </c:valAx>
      <c:valAx>
        <c:axId val="1165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7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79424"/>
        <c:axId val="26632346"/>
      </c:scatterChart>
      <c:valAx>
        <c:axId val="55879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2346"/>
        <c:crossesAt val="0"/>
        <c:crossBetween val="midCat"/>
      </c:valAx>
      <c:valAx>
        <c:axId val="2663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9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