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741298"/>
        <c:axId val="97653107"/>
      </c:lineChart>
      <c:catAx>
        <c:axId val="85741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53107"/>
        <c:crossesAt val="0"/>
        <c:auto val="1"/>
        <c:lblAlgn val="ctr"/>
        <c:lblOffset val="100"/>
        <c:noMultiLvlLbl val="0"/>
      </c:catAx>
      <c:valAx>
        <c:axId val="97653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41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514365"/>
        <c:axId val="65778851"/>
      </c:lineChart>
      <c:catAx>
        <c:axId val="81514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78851"/>
        <c:crossesAt val="0"/>
        <c:auto val="1"/>
        <c:lblAlgn val="ctr"/>
        <c:lblOffset val="100"/>
        <c:noMultiLvlLbl val="0"/>
      </c:catAx>
      <c:valAx>
        <c:axId val="65778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14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226149"/>
        <c:axId val="84235750"/>
      </c:lineChart>
      <c:catAx>
        <c:axId val="39226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35750"/>
        <c:crossesAt val="0"/>
        <c:auto val="1"/>
        <c:lblAlgn val="ctr"/>
        <c:lblOffset val="100"/>
        <c:noMultiLvlLbl val="0"/>
      </c:catAx>
      <c:valAx>
        <c:axId val="84235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26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928648"/>
        <c:axId val="38018741"/>
      </c:lineChart>
      <c:catAx>
        <c:axId val="58928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18741"/>
        <c:crossesAt val="0"/>
        <c:auto val="1"/>
        <c:lblAlgn val="ctr"/>
        <c:lblOffset val="100"/>
        <c:noMultiLvlLbl val="0"/>
      </c:catAx>
      <c:valAx>
        <c:axId val="38018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28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898462"/>
        <c:axId val="32537988"/>
      </c:lineChart>
      <c:catAx>
        <c:axId val="87898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37988"/>
        <c:crossesAt val="0"/>
        <c:auto val="1"/>
        <c:lblAlgn val="ctr"/>
        <c:lblOffset val="100"/>
        <c:noMultiLvlLbl val="0"/>
      </c:catAx>
      <c:valAx>
        <c:axId val="32537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98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103445"/>
        <c:axId val="30839168"/>
      </c:lineChart>
      <c:catAx>
        <c:axId val="91103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39168"/>
        <c:crossesAt val="0"/>
        <c:auto val="1"/>
        <c:lblAlgn val="ctr"/>
        <c:lblOffset val="100"/>
        <c:noMultiLvlLbl val="0"/>
      </c:catAx>
      <c:valAx>
        <c:axId val="30839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03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08980"/>
        <c:axId val="1924327"/>
      </c:lineChart>
      <c:catAx>
        <c:axId val="3308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4327"/>
        <c:crossesAt val="0"/>
        <c:auto val="1"/>
        <c:lblAlgn val="ctr"/>
        <c:lblOffset val="100"/>
        <c:noMultiLvlLbl val="0"/>
      </c:catAx>
      <c:valAx>
        <c:axId val="19243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8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821176"/>
        <c:axId val="73575534"/>
      </c:lineChart>
      <c:catAx>
        <c:axId val="33821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75534"/>
        <c:crossesAt val="0"/>
        <c:auto val="1"/>
        <c:lblAlgn val="ctr"/>
        <c:lblOffset val="100"/>
        <c:noMultiLvlLbl val="0"/>
      </c:catAx>
      <c:valAx>
        <c:axId val="73575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21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827362"/>
        <c:axId val="53930765"/>
      </c:lineChart>
      <c:catAx>
        <c:axId val="44827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30765"/>
        <c:crossesAt val="0"/>
        <c:auto val="1"/>
        <c:lblAlgn val="ctr"/>
        <c:lblOffset val="100"/>
        <c:noMultiLvlLbl val="0"/>
      </c:catAx>
      <c:valAx>
        <c:axId val="53930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27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03617"/>
        <c:axId val="44885477"/>
      </c:lineChart>
      <c:catAx>
        <c:axId val="1803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85477"/>
        <c:crossesAt val="0"/>
        <c:auto val="1"/>
        <c:lblAlgn val="ctr"/>
        <c:lblOffset val="100"/>
        <c:noMultiLvlLbl val="0"/>
      </c:catAx>
      <c:valAx>
        <c:axId val="44885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3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