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9276"/>
        <c:axId val="58991543"/>
      </c:barChart>
      <c:catAx>
        <c:axId val="6513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543"/>
        <c:auto val="1"/>
        <c:lblAlgn val="ctr"/>
        <c:lblOffset val="100"/>
        <c:noMultiLvlLbl val="0"/>
      </c:catAx>
      <c:valAx>
        <c:axId val="589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2543"/>
        <c:axId val="84902763"/>
      </c:barChart>
      <c:catAx>
        <c:axId val="140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763"/>
        <c:auto val="1"/>
        <c:lblAlgn val="ctr"/>
        <c:lblOffset val="100"/>
        <c:noMultiLvlLbl val="0"/>
      </c:catAx>
      <c:valAx>
        <c:axId val="849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7107"/>
        <c:axId val="93525744"/>
      </c:barChart>
      <c:catAx>
        <c:axId val="44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744"/>
        <c:auto val="1"/>
        <c:lblAlgn val="ctr"/>
        <c:lblOffset val="100"/>
        <c:noMultiLvlLbl val="0"/>
      </c:catAx>
      <c:valAx>
        <c:axId val="935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108"/>
        <c:axId val="88983916"/>
      </c:barChart>
      <c:catAx>
        <c:axId val="92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916"/>
        <c:auto val="1"/>
        <c:lblAlgn val="ctr"/>
        <c:lblOffset val="100"/>
        <c:noMultiLvlLbl val="0"/>
      </c:catAx>
      <c:valAx>
        <c:axId val="889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56342"/>
        <c:axId val="71629488"/>
      </c:barChart>
      <c:catAx>
        <c:axId val="985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488"/>
        <c:auto val="1"/>
        <c:lblAlgn val="ctr"/>
        <c:lblOffset val="100"/>
        <c:noMultiLvlLbl val="0"/>
      </c:catAx>
      <c:valAx>
        <c:axId val="716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11127"/>
        <c:axId val="8912178"/>
      </c:barChart>
      <c:catAx>
        <c:axId val="942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78"/>
        <c:auto val="1"/>
        <c:lblAlgn val="ctr"/>
        <c:lblOffset val="100"/>
        <c:noMultiLvlLbl val="0"/>
      </c:catAx>
      <c:valAx>
        <c:axId val="89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4380"/>
        <c:axId val="64143883"/>
      </c:barChart>
      <c:catAx>
        <c:axId val="453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83"/>
        <c:auto val="1"/>
        <c:lblAlgn val="ctr"/>
        <c:lblOffset val="100"/>
        <c:noMultiLvlLbl val="0"/>
      </c:catAx>
      <c:valAx>
        <c:axId val="641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86843"/>
        <c:axId val="63241161"/>
      </c:barChart>
      <c:catAx>
        <c:axId val="829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161"/>
        <c:auto val="1"/>
        <c:lblAlgn val="ctr"/>
        <c:lblOffset val="100"/>
        <c:noMultiLvlLbl val="0"/>
      </c:catAx>
      <c:valAx>
        <c:axId val="632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81858"/>
        <c:axId val="91027229"/>
      </c:barChart>
      <c:catAx>
        <c:axId val="5048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229"/>
        <c:auto val="1"/>
        <c:lblAlgn val="ctr"/>
        <c:lblOffset val="100"/>
        <c:noMultiLvlLbl val="0"/>
      </c:catAx>
      <c:valAx>
        <c:axId val="910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07180"/>
        <c:axId val="20945184"/>
      </c:barChart>
      <c:catAx>
        <c:axId val="897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184"/>
        <c:auto val="1"/>
        <c:lblAlgn val="ctr"/>
        <c:lblOffset val="100"/>
        <c:noMultiLvlLbl val="0"/>
      </c:catAx>
      <c:valAx>
        <c:axId val="209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3154"/>
        <c:axId val="1989857"/>
      </c:barChart>
      <c:catAx>
        <c:axId val="19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57"/>
        <c:auto val="1"/>
        <c:lblAlgn val="ctr"/>
        <c:lblOffset val="100"/>
        <c:noMultiLvlLbl val="0"/>
      </c:catAx>
      <c:valAx>
        <c:axId val="19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82816"/>
        <c:axId val="45347170"/>
      </c:barChart>
      <c:catAx>
        <c:axId val="674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70"/>
        <c:auto val="1"/>
        <c:lblAlgn val="ctr"/>
        <c:lblOffset val="100"/>
        <c:noMultiLvlLbl val="0"/>
      </c:catAx>
      <c:valAx>
        <c:axId val="453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9360"/>
        <c:axId val="9423208"/>
      </c:barChart>
      <c:catAx>
        <c:axId val="78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08"/>
        <c:auto val="1"/>
        <c:lblAlgn val="ctr"/>
        <c:lblOffset val="100"/>
        <c:noMultiLvlLbl val="0"/>
      </c:catAx>
      <c:valAx>
        <c:axId val="94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75583"/>
        <c:axId val="15572772"/>
      </c:barChart>
      <c:catAx>
        <c:axId val="399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772"/>
        <c:auto val="1"/>
        <c:lblAlgn val="ctr"/>
        <c:lblOffset val="100"/>
        <c:noMultiLvlLbl val="0"/>
      </c:catAx>
      <c:valAx>
        <c:axId val="155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48895"/>
        <c:axId val="66349853"/>
      </c:barChart>
      <c:catAx>
        <c:axId val="873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853"/>
        <c:auto val="1"/>
        <c:lblAlgn val="ctr"/>
        <c:lblOffset val="100"/>
        <c:noMultiLvlLbl val="0"/>
      </c:catAx>
      <c:valAx>
        <c:axId val="663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3714"/>
        <c:axId val="42094790"/>
      </c:barChart>
      <c:catAx>
        <c:axId val="344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790"/>
        <c:auto val="1"/>
        <c:lblAlgn val="ctr"/>
        <c:lblOffset val="100"/>
        <c:noMultiLvlLbl val="0"/>
      </c:catAx>
      <c:valAx>
        <c:axId val="420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854"/>
        <c:axId val="63491696"/>
      </c:barChart>
      <c:catAx>
        <c:axId val="94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696"/>
        <c:auto val="1"/>
        <c:lblAlgn val="ctr"/>
        <c:lblOffset val="100"/>
        <c:noMultiLvlLbl val="0"/>
      </c:catAx>
      <c:valAx>
        <c:axId val="634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39438"/>
        <c:axId val="23209203"/>
      </c:barChart>
      <c:catAx>
        <c:axId val="986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203"/>
        <c:auto val="1"/>
        <c:lblAlgn val="ctr"/>
        <c:lblOffset val="100"/>
        <c:noMultiLvlLbl val="0"/>
      </c:catAx>
      <c:valAx>
        <c:axId val="232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