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6241"/>
        <c:axId val="7697742"/>
      </c:scatterChart>
      <c:valAx>
        <c:axId val="5868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42"/>
        <c:crossesAt val="0"/>
        <c:crossBetween val="midCat"/>
      </c:valAx>
      <c:valAx>
        <c:axId val="769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37382"/>
        <c:axId val="72566332"/>
      </c:scatterChart>
      <c:valAx>
        <c:axId val="2673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332"/>
        <c:crossesAt val="0"/>
        <c:crossBetween val="midCat"/>
      </c:valAx>
      <c:valAx>
        <c:axId val="7256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8506"/>
        <c:axId val="41716101"/>
      </c:scatterChart>
      <c:valAx>
        <c:axId val="7991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01"/>
        <c:crossesAt val="0"/>
        <c:crossBetween val="midCat"/>
      </c:valAx>
      <c:valAx>
        <c:axId val="4171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0622"/>
        <c:axId val="16786609"/>
      </c:scatterChart>
      <c:valAx>
        <c:axId val="1999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09"/>
        <c:crossesAt val="0"/>
        <c:crossBetween val="midCat"/>
      </c:valAx>
      <c:valAx>
        <c:axId val="1678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