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66229"/>
        <c:axId val="16255957"/>
      </c:scatterChart>
      <c:valAx>
        <c:axId val="95766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5957"/>
        <c:crossesAt val="0"/>
        <c:crossBetween val="midCat"/>
      </c:valAx>
      <c:valAx>
        <c:axId val="16255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13086"/>
        <c:axId val="53305144"/>
      </c:scatterChart>
      <c:valAx>
        <c:axId val="82913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5144"/>
        <c:crossesAt val="0"/>
        <c:crossBetween val="midCat"/>
      </c:valAx>
      <c:valAx>
        <c:axId val="53305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3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73962"/>
        <c:axId val="28817700"/>
      </c:scatterChart>
      <c:valAx>
        <c:axId val="30073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700"/>
        <c:crossesAt val="0"/>
        <c:crossBetween val="midCat"/>
      </c:valAx>
      <c:valAx>
        <c:axId val="28817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3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67214"/>
        <c:axId val="7361119"/>
      </c:scatterChart>
      <c:valAx>
        <c:axId val="61967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119"/>
        <c:crossesAt val="0"/>
        <c:crossBetween val="midCat"/>
      </c:valAx>
      <c:valAx>
        <c:axId val="7361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7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