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47595"/>
        <c:axId val="135213"/>
      </c:barChart>
      <c:catAx>
        <c:axId val="3224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3"/>
        <c:auto val="1"/>
        <c:lblAlgn val="ctr"/>
        <c:lblOffset val="100"/>
        <c:noMultiLvlLbl val="0"/>
      </c:catAx>
      <c:valAx>
        <c:axId val="13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24322"/>
        <c:axId val="67482230"/>
      </c:barChart>
      <c:catAx>
        <c:axId val="1112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230"/>
        <c:auto val="1"/>
        <c:lblAlgn val="ctr"/>
        <c:lblOffset val="100"/>
        <c:noMultiLvlLbl val="0"/>
      </c:catAx>
      <c:valAx>
        <c:axId val="6748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64271"/>
        <c:axId val="35063125"/>
      </c:barChart>
      <c:catAx>
        <c:axId val="8416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125"/>
        <c:auto val="1"/>
        <c:lblAlgn val="ctr"/>
        <c:lblOffset val="100"/>
        <c:noMultiLvlLbl val="0"/>
      </c:catAx>
      <c:valAx>
        <c:axId val="3506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22592"/>
        <c:axId val="91603620"/>
      </c:barChart>
      <c:catAx>
        <c:axId val="6992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620"/>
        <c:auto val="1"/>
        <c:lblAlgn val="ctr"/>
        <c:lblOffset val="100"/>
        <c:noMultiLvlLbl val="0"/>
      </c:catAx>
      <c:valAx>
        <c:axId val="916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04712"/>
        <c:axId val="9158734"/>
      </c:barChart>
      <c:catAx>
        <c:axId val="1800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34"/>
        <c:auto val="1"/>
        <c:lblAlgn val="ctr"/>
        <c:lblOffset val="100"/>
        <c:noMultiLvlLbl val="0"/>
      </c:catAx>
      <c:valAx>
        <c:axId val="91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83349"/>
        <c:axId val="45820391"/>
      </c:barChart>
      <c:catAx>
        <c:axId val="2228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391"/>
        <c:auto val="1"/>
        <c:lblAlgn val="ctr"/>
        <c:lblOffset val="100"/>
        <c:noMultiLvlLbl val="0"/>
      </c:catAx>
      <c:valAx>
        <c:axId val="4582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67825"/>
        <c:axId val="66425166"/>
      </c:barChart>
      <c:catAx>
        <c:axId val="7086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166"/>
        <c:auto val="1"/>
        <c:lblAlgn val="ctr"/>
        <c:lblOffset val="100"/>
        <c:noMultiLvlLbl val="0"/>
      </c:catAx>
      <c:valAx>
        <c:axId val="6642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62226"/>
        <c:axId val="49288331"/>
      </c:barChart>
      <c:catAx>
        <c:axId val="3946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331"/>
        <c:auto val="1"/>
        <c:lblAlgn val="ctr"/>
        <c:lblOffset val="100"/>
        <c:noMultiLvlLbl val="0"/>
      </c:catAx>
      <c:valAx>
        <c:axId val="4928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19139"/>
        <c:axId val="80755781"/>
      </c:barChart>
      <c:catAx>
        <c:axId val="8731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781"/>
        <c:auto val="1"/>
        <c:lblAlgn val="ctr"/>
        <c:lblOffset val="100"/>
        <c:noMultiLvlLbl val="0"/>
      </c:catAx>
      <c:valAx>
        <c:axId val="8075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6210"/>
        <c:axId val="64846580"/>
      </c:barChart>
      <c:catAx>
        <c:axId val="767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580"/>
        <c:auto val="1"/>
        <c:lblAlgn val="ctr"/>
        <c:lblOffset val="100"/>
        <c:noMultiLvlLbl val="0"/>
      </c:catAx>
      <c:valAx>
        <c:axId val="6484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18619"/>
        <c:axId val="47016017"/>
      </c:barChart>
      <c:catAx>
        <c:axId val="3421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017"/>
        <c:auto val="1"/>
        <c:lblAlgn val="ctr"/>
        <c:lblOffset val="100"/>
        <c:noMultiLvlLbl val="0"/>
      </c:catAx>
      <c:valAx>
        <c:axId val="470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57906"/>
        <c:axId val="86600516"/>
      </c:barChart>
      <c:catAx>
        <c:axId val="2385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516"/>
        <c:auto val="1"/>
        <c:lblAlgn val="ctr"/>
        <c:lblOffset val="100"/>
        <c:noMultiLvlLbl val="0"/>
      </c:catAx>
      <c:valAx>
        <c:axId val="866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26119"/>
        <c:axId val="1973223"/>
      </c:barChart>
      <c:catAx>
        <c:axId val="5712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23"/>
        <c:auto val="1"/>
        <c:lblAlgn val="ctr"/>
        <c:lblOffset val="100"/>
        <c:noMultiLvlLbl val="0"/>
      </c:catAx>
      <c:valAx>
        <c:axId val="197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58669"/>
        <c:axId val="40459429"/>
      </c:barChart>
      <c:catAx>
        <c:axId val="5595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429"/>
        <c:auto val="1"/>
        <c:lblAlgn val="ctr"/>
        <c:lblOffset val="100"/>
        <c:noMultiLvlLbl val="0"/>
      </c:catAx>
      <c:valAx>
        <c:axId val="404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04491"/>
        <c:axId val="55943729"/>
      </c:barChart>
      <c:catAx>
        <c:axId val="2440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729"/>
        <c:auto val="1"/>
        <c:lblAlgn val="ctr"/>
        <c:lblOffset val="100"/>
        <c:noMultiLvlLbl val="0"/>
      </c:catAx>
      <c:valAx>
        <c:axId val="5594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5630"/>
        <c:axId val="88379626"/>
      </c:barChart>
      <c:catAx>
        <c:axId val="455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626"/>
        <c:auto val="1"/>
        <c:lblAlgn val="ctr"/>
        <c:lblOffset val="100"/>
        <c:noMultiLvlLbl val="0"/>
      </c:catAx>
      <c:valAx>
        <c:axId val="8837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24970"/>
        <c:axId val="16787327"/>
      </c:barChart>
      <c:catAx>
        <c:axId val="597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327"/>
        <c:auto val="1"/>
        <c:lblAlgn val="ctr"/>
        <c:lblOffset val="100"/>
        <c:noMultiLvlLbl val="0"/>
      </c:catAx>
      <c:valAx>
        <c:axId val="1678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49252"/>
        <c:axId val="90790292"/>
      </c:barChart>
      <c:catAx>
        <c:axId val="2034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292"/>
        <c:auto val="1"/>
        <c:lblAlgn val="ctr"/>
        <c:lblOffset val="100"/>
        <c:noMultiLvlLbl val="0"/>
      </c:catAx>
      <c:valAx>
        <c:axId val="9079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