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39846"/>
        <c:axId val="19071955"/>
      </c:scatterChart>
      <c:valAx>
        <c:axId val="58439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955"/>
        <c:crossesAt val="0"/>
        <c:crossBetween val="midCat"/>
      </c:valAx>
      <c:valAx>
        <c:axId val="19071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69272"/>
        <c:axId val="12287919"/>
      </c:scatterChart>
      <c:valAx>
        <c:axId val="5606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919"/>
        <c:crossesAt val="0"/>
        <c:crossBetween val="midCat"/>
      </c:valAx>
      <c:valAx>
        <c:axId val="12287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86784"/>
        <c:axId val="43899587"/>
      </c:scatterChart>
      <c:valAx>
        <c:axId val="8688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587"/>
        <c:crossesAt val="0"/>
        <c:crossBetween val="midCat"/>
      </c:valAx>
      <c:valAx>
        <c:axId val="43899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70430"/>
        <c:axId val="67509182"/>
      </c:scatterChart>
      <c:valAx>
        <c:axId val="5577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182"/>
        <c:crossesAt val="0"/>
        <c:crossBetween val="midCat"/>
      </c:valAx>
      <c:valAx>
        <c:axId val="67509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