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68615"/>
        <c:axId val="67072422"/>
      </c:barChart>
      <c:catAx>
        <c:axId val="7756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422"/>
        <c:auto val="1"/>
        <c:lblAlgn val="ctr"/>
        <c:lblOffset val="100"/>
        <c:noMultiLvlLbl val="0"/>
      </c:catAx>
      <c:valAx>
        <c:axId val="6707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20978"/>
        <c:axId val="37555349"/>
      </c:barChart>
      <c:catAx>
        <c:axId val="1432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349"/>
        <c:auto val="1"/>
        <c:lblAlgn val="ctr"/>
        <c:lblOffset val="100"/>
        <c:noMultiLvlLbl val="0"/>
      </c:catAx>
      <c:valAx>
        <c:axId val="3755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56989"/>
        <c:axId val="61941119"/>
      </c:barChart>
      <c:catAx>
        <c:axId val="8705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119"/>
        <c:auto val="1"/>
        <c:lblAlgn val="ctr"/>
        <c:lblOffset val="100"/>
        <c:noMultiLvlLbl val="0"/>
      </c:catAx>
      <c:valAx>
        <c:axId val="6194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83964"/>
        <c:axId val="48684649"/>
      </c:barChart>
      <c:catAx>
        <c:axId val="9258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649"/>
        <c:auto val="1"/>
        <c:lblAlgn val="ctr"/>
        <c:lblOffset val="100"/>
        <c:noMultiLvlLbl val="0"/>
      </c:catAx>
      <c:valAx>
        <c:axId val="4868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68895"/>
        <c:axId val="22066105"/>
      </c:barChart>
      <c:catAx>
        <c:axId val="6126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105"/>
        <c:auto val="1"/>
        <c:lblAlgn val="ctr"/>
        <c:lblOffset val="100"/>
        <c:noMultiLvlLbl val="0"/>
      </c:catAx>
      <c:valAx>
        <c:axId val="2206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84285"/>
        <c:axId val="75873528"/>
      </c:barChart>
      <c:catAx>
        <c:axId val="5058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528"/>
        <c:auto val="1"/>
        <c:lblAlgn val="ctr"/>
        <c:lblOffset val="100"/>
        <c:noMultiLvlLbl val="0"/>
      </c:catAx>
      <c:valAx>
        <c:axId val="7587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18904"/>
        <c:axId val="91710742"/>
      </c:barChart>
      <c:catAx>
        <c:axId val="1821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742"/>
        <c:auto val="1"/>
        <c:lblAlgn val="ctr"/>
        <c:lblOffset val="100"/>
        <c:noMultiLvlLbl val="0"/>
      </c:catAx>
      <c:valAx>
        <c:axId val="9171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59507"/>
        <c:axId val="29662993"/>
      </c:barChart>
      <c:catAx>
        <c:axId val="9365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993"/>
        <c:auto val="1"/>
        <c:lblAlgn val="ctr"/>
        <c:lblOffset val="100"/>
        <c:noMultiLvlLbl val="0"/>
      </c:catAx>
      <c:valAx>
        <c:axId val="2966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14537"/>
        <c:axId val="45932910"/>
      </c:barChart>
      <c:catAx>
        <c:axId val="6811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910"/>
        <c:auto val="1"/>
        <c:lblAlgn val="ctr"/>
        <c:lblOffset val="100"/>
        <c:noMultiLvlLbl val="0"/>
      </c:catAx>
      <c:valAx>
        <c:axId val="4593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63863"/>
        <c:axId val="50683871"/>
      </c:barChart>
      <c:catAx>
        <c:axId val="9606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871"/>
        <c:auto val="1"/>
        <c:lblAlgn val="ctr"/>
        <c:lblOffset val="100"/>
        <c:noMultiLvlLbl val="0"/>
      </c:catAx>
      <c:valAx>
        <c:axId val="5068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18617"/>
        <c:axId val="49502170"/>
      </c:barChart>
      <c:catAx>
        <c:axId val="5281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170"/>
        <c:auto val="1"/>
        <c:lblAlgn val="ctr"/>
        <c:lblOffset val="100"/>
        <c:noMultiLvlLbl val="0"/>
      </c:catAx>
      <c:valAx>
        <c:axId val="4950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53091"/>
        <c:axId val="89328532"/>
      </c:barChart>
      <c:catAx>
        <c:axId val="8555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532"/>
        <c:auto val="1"/>
        <c:lblAlgn val="ctr"/>
        <c:lblOffset val="100"/>
        <c:noMultiLvlLbl val="0"/>
      </c:catAx>
      <c:valAx>
        <c:axId val="8932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72488"/>
        <c:axId val="97779551"/>
      </c:barChart>
      <c:catAx>
        <c:axId val="2337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551"/>
        <c:auto val="1"/>
        <c:lblAlgn val="ctr"/>
        <c:lblOffset val="100"/>
        <c:noMultiLvlLbl val="0"/>
      </c:catAx>
      <c:valAx>
        <c:axId val="9777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209"/>
        <c:axId val="65711899"/>
      </c:barChart>
      <c:catAx>
        <c:axId val="66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899"/>
        <c:auto val="1"/>
        <c:lblAlgn val="ctr"/>
        <c:lblOffset val="100"/>
        <c:noMultiLvlLbl val="0"/>
      </c:catAx>
      <c:valAx>
        <c:axId val="6571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28394"/>
        <c:axId val="1469008"/>
      </c:barChart>
      <c:catAx>
        <c:axId val="8692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08"/>
        <c:auto val="1"/>
        <c:lblAlgn val="ctr"/>
        <c:lblOffset val="100"/>
        <c:noMultiLvlLbl val="0"/>
      </c:catAx>
      <c:valAx>
        <c:axId val="146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4899"/>
        <c:axId val="80374997"/>
      </c:barChart>
      <c:catAx>
        <c:axId val="535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997"/>
        <c:auto val="1"/>
        <c:lblAlgn val="ctr"/>
        <c:lblOffset val="100"/>
        <c:noMultiLvlLbl val="0"/>
      </c:catAx>
      <c:valAx>
        <c:axId val="8037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63682"/>
        <c:axId val="58687058"/>
      </c:barChart>
      <c:catAx>
        <c:axId val="9576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058"/>
        <c:auto val="1"/>
        <c:lblAlgn val="ctr"/>
        <c:lblOffset val="100"/>
        <c:noMultiLvlLbl val="0"/>
      </c:catAx>
      <c:valAx>
        <c:axId val="5868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84694"/>
        <c:axId val="60013503"/>
      </c:barChart>
      <c:catAx>
        <c:axId val="1158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503"/>
        <c:auto val="1"/>
        <c:lblAlgn val="ctr"/>
        <c:lblOffset val="100"/>
        <c:noMultiLvlLbl val="0"/>
      </c:catAx>
      <c:valAx>
        <c:axId val="6001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