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521192"/>
        <c:axId val="28720301"/>
      </c:barChart>
      <c:catAx>
        <c:axId val="18521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0301"/>
        <c:auto val="1"/>
        <c:lblAlgn val="ctr"/>
        <c:lblOffset val="100"/>
        <c:noMultiLvlLbl val="0"/>
      </c:catAx>
      <c:valAx>
        <c:axId val="2872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1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972648"/>
        <c:axId val="36546402"/>
      </c:barChart>
      <c:catAx>
        <c:axId val="25972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6402"/>
        <c:auto val="1"/>
        <c:lblAlgn val="ctr"/>
        <c:lblOffset val="100"/>
        <c:noMultiLvlLbl val="0"/>
      </c:catAx>
      <c:valAx>
        <c:axId val="3654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2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794156"/>
        <c:axId val="2015037"/>
      </c:barChart>
      <c:catAx>
        <c:axId val="77794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037"/>
        <c:auto val="1"/>
        <c:lblAlgn val="ctr"/>
        <c:lblOffset val="100"/>
        <c:noMultiLvlLbl val="0"/>
      </c:catAx>
      <c:valAx>
        <c:axId val="201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4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164926"/>
        <c:axId val="60601227"/>
      </c:barChart>
      <c:catAx>
        <c:axId val="28164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1227"/>
        <c:auto val="1"/>
        <c:lblAlgn val="ctr"/>
        <c:lblOffset val="100"/>
        <c:noMultiLvlLbl val="0"/>
      </c:catAx>
      <c:valAx>
        <c:axId val="6060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4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974671"/>
        <c:axId val="88850259"/>
      </c:barChart>
      <c:catAx>
        <c:axId val="69974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0259"/>
        <c:auto val="1"/>
        <c:lblAlgn val="ctr"/>
        <c:lblOffset val="100"/>
        <c:noMultiLvlLbl val="0"/>
      </c:catAx>
      <c:valAx>
        <c:axId val="8885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4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538364"/>
        <c:axId val="90352219"/>
      </c:barChart>
      <c:catAx>
        <c:axId val="85538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2219"/>
        <c:auto val="1"/>
        <c:lblAlgn val="ctr"/>
        <c:lblOffset val="100"/>
        <c:noMultiLvlLbl val="0"/>
      </c:catAx>
      <c:valAx>
        <c:axId val="9035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8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534995"/>
        <c:axId val="8998469"/>
      </c:barChart>
      <c:catAx>
        <c:axId val="65534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469"/>
        <c:auto val="1"/>
        <c:lblAlgn val="ctr"/>
        <c:lblOffset val="100"/>
        <c:noMultiLvlLbl val="0"/>
      </c:catAx>
      <c:valAx>
        <c:axId val="899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4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702496"/>
        <c:axId val="913653"/>
      </c:barChart>
      <c:catAx>
        <c:axId val="70702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53"/>
        <c:auto val="1"/>
        <c:lblAlgn val="ctr"/>
        <c:lblOffset val="100"/>
        <c:noMultiLvlLbl val="0"/>
      </c:catAx>
      <c:valAx>
        <c:axId val="91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2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926341"/>
        <c:axId val="43237677"/>
      </c:barChart>
      <c:catAx>
        <c:axId val="86926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7677"/>
        <c:auto val="1"/>
        <c:lblAlgn val="ctr"/>
        <c:lblOffset val="100"/>
        <c:noMultiLvlLbl val="0"/>
      </c:catAx>
      <c:valAx>
        <c:axId val="4323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6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304550"/>
        <c:axId val="9340953"/>
      </c:barChart>
      <c:catAx>
        <c:axId val="14304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953"/>
        <c:auto val="1"/>
        <c:lblAlgn val="ctr"/>
        <c:lblOffset val="100"/>
        <c:noMultiLvlLbl val="0"/>
      </c:catAx>
      <c:valAx>
        <c:axId val="934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4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724887"/>
        <c:axId val="64863276"/>
      </c:barChart>
      <c:catAx>
        <c:axId val="86724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3276"/>
        <c:auto val="1"/>
        <c:lblAlgn val="ctr"/>
        <c:lblOffset val="100"/>
        <c:noMultiLvlLbl val="0"/>
      </c:catAx>
      <c:valAx>
        <c:axId val="6486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4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9291"/>
        <c:axId val="77635355"/>
      </c:barChart>
      <c:catAx>
        <c:axId val="299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5355"/>
        <c:auto val="1"/>
        <c:lblAlgn val="ctr"/>
        <c:lblOffset val="100"/>
        <c:noMultiLvlLbl val="0"/>
      </c:catAx>
      <c:valAx>
        <c:axId val="7763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321206"/>
        <c:axId val="60860730"/>
      </c:barChart>
      <c:catAx>
        <c:axId val="26321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0730"/>
        <c:auto val="1"/>
        <c:lblAlgn val="ctr"/>
        <c:lblOffset val="100"/>
        <c:noMultiLvlLbl val="0"/>
      </c:catAx>
      <c:valAx>
        <c:axId val="6086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1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373016"/>
        <c:axId val="79080559"/>
      </c:barChart>
      <c:catAx>
        <c:axId val="11373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0559"/>
        <c:auto val="1"/>
        <c:lblAlgn val="ctr"/>
        <c:lblOffset val="100"/>
        <c:noMultiLvlLbl val="0"/>
      </c:catAx>
      <c:valAx>
        <c:axId val="7908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3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827169"/>
        <c:axId val="43682987"/>
      </c:barChart>
      <c:catAx>
        <c:axId val="75827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2987"/>
        <c:auto val="1"/>
        <c:lblAlgn val="ctr"/>
        <c:lblOffset val="100"/>
        <c:noMultiLvlLbl val="0"/>
      </c:catAx>
      <c:valAx>
        <c:axId val="4368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7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13212"/>
        <c:axId val="52855931"/>
      </c:barChart>
      <c:catAx>
        <c:axId val="7913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5931"/>
        <c:auto val="1"/>
        <c:lblAlgn val="ctr"/>
        <c:lblOffset val="100"/>
        <c:noMultiLvlLbl val="0"/>
      </c:catAx>
      <c:valAx>
        <c:axId val="5285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341657"/>
        <c:axId val="26325842"/>
      </c:barChart>
      <c:catAx>
        <c:axId val="10341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5842"/>
        <c:auto val="1"/>
        <c:lblAlgn val="ctr"/>
        <c:lblOffset val="100"/>
        <c:noMultiLvlLbl val="0"/>
      </c:catAx>
      <c:valAx>
        <c:axId val="2632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1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084362"/>
        <c:axId val="4180661"/>
      </c:barChart>
      <c:catAx>
        <c:axId val="30084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661"/>
        <c:auto val="1"/>
        <c:lblAlgn val="ctr"/>
        <c:lblOffset val="100"/>
        <c:noMultiLvlLbl val="0"/>
      </c:catAx>
      <c:valAx>
        <c:axId val="418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4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