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65933"/>
        <c:axId val="6797559"/>
      </c:barChart>
      <c:catAx>
        <c:axId val="506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59"/>
        <c:auto val="1"/>
        <c:lblAlgn val="ctr"/>
        <c:lblOffset val="100"/>
        <c:noMultiLvlLbl val="0"/>
      </c:catAx>
      <c:valAx>
        <c:axId val="67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03493"/>
        <c:axId val="99896053"/>
      </c:barChart>
      <c:catAx>
        <c:axId val="7860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053"/>
        <c:auto val="1"/>
        <c:lblAlgn val="ctr"/>
        <c:lblOffset val="100"/>
        <c:noMultiLvlLbl val="0"/>
      </c:catAx>
      <c:valAx>
        <c:axId val="998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79783"/>
        <c:axId val="16548360"/>
      </c:barChart>
      <c:catAx>
        <c:axId val="8637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360"/>
        <c:auto val="1"/>
        <c:lblAlgn val="ctr"/>
        <c:lblOffset val="100"/>
        <c:noMultiLvlLbl val="0"/>
      </c:catAx>
      <c:valAx>
        <c:axId val="165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68063"/>
        <c:axId val="45526641"/>
      </c:barChart>
      <c:catAx>
        <c:axId val="1236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641"/>
        <c:auto val="1"/>
        <c:lblAlgn val="ctr"/>
        <c:lblOffset val="100"/>
        <c:noMultiLvlLbl val="0"/>
      </c:catAx>
      <c:valAx>
        <c:axId val="455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17602"/>
        <c:axId val="23644415"/>
      </c:barChart>
      <c:catAx>
        <c:axId val="7691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415"/>
        <c:auto val="1"/>
        <c:lblAlgn val="ctr"/>
        <c:lblOffset val="100"/>
        <c:noMultiLvlLbl val="0"/>
      </c:catAx>
      <c:valAx>
        <c:axId val="236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65526"/>
        <c:axId val="74046566"/>
      </c:barChart>
      <c:catAx>
        <c:axId val="2836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566"/>
        <c:auto val="1"/>
        <c:lblAlgn val="ctr"/>
        <c:lblOffset val="100"/>
        <c:noMultiLvlLbl val="0"/>
      </c:catAx>
      <c:valAx>
        <c:axId val="740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04244"/>
        <c:axId val="30505037"/>
      </c:barChart>
      <c:catAx>
        <c:axId val="180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037"/>
        <c:auto val="1"/>
        <c:lblAlgn val="ctr"/>
        <c:lblOffset val="100"/>
        <c:noMultiLvlLbl val="0"/>
      </c:catAx>
      <c:valAx>
        <c:axId val="305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92810"/>
        <c:axId val="51603150"/>
      </c:barChart>
      <c:catAx>
        <c:axId val="8549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150"/>
        <c:auto val="1"/>
        <c:lblAlgn val="ctr"/>
        <c:lblOffset val="100"/>
        <c:noMultiLvlLbl val="0"/>
      </c:catAx>
      <c:valAx>
        <c:axId val="516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63747"/>
        <c:axId val="59883496"/>
      </c:barChart>
      <c:catAx>
        <c:axId val="966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496"/>
        <c:auto val="1"/>
        <c:lblAlgn val="ctr"/>
        <c:lblOffset val="100"/>
        <c:noMultiLvlLbl val="0"/>
      </c:catAx>
      <c:valAx>
        <c:axId val="598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7570"/>
        <c:axId val="85839467"/>
      </c:barChart>
      <c:catAx>
        <c:axId val="358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467"/>
        <c:auto val="1"/>
        <c:lblAlgn val="ctr"/>
        <c:lblOffset val="100"/>
        <c:noMultiLvlLbl val="0"/>
      </c:catAx>
      <c:valAx>
        <c:axId val="858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77461"/>
        <c:axId val="39155366"/>
      </c:barChart>
      <c:catAx>
        <c:axId val="500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366"/>
        <c:auto val="1"/>
        <c:lblAlgn val="ctr"/>
        <c:lblOffset val="100"/>
        <c:noMultiLvlLbl val="0"/>
      </c:catAx>
      <c:valAx>
        <c:axId val="391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159"/>
        <c:axId val="20916799"/>
      </c:barChart>
      <c:catAx>
        <c:axId val="188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799"/>
        <c:auto val="1"/>
        <c:lblAlgn val="ctr"/>
        <c:lblOffset val="100"/>
        <c:noMultiLvlLbl val="0"/>
      </c:catAx>
      <c:valAx>
        <c:axId val="209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54692"/>
        <c:axId val="71754071"/>
      </c:barChart>
      <c:catAx>
        <c:axId val="7035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071"/>
        <c:auto val="1"/>
        <c:lblAlgn val="ctr"/>
        <c:lblOffset val="100"/>
        <c:noMultiLvlLbl val="0"/>
      </c:catAx>
      <c:valAx>
        <c:axId val="717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88766"/>
        <c:axId val="76334147"/>
      </c:barChart>
      <c:catAx>
        <c:axId val="460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147"/>
        <c:auto val="1"/>
        <c:lblAlgn val="ctr"/>
        <c:lblOffset val="100"/>
        <c:noMultiLvlLbl val="0"/>
      </c:catAx>
      <c:valAx>
        <c:axId val="763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53477"/>
        <c:axId val="69893611"/>
      </c:barChart>
      <c:catAx>
        <c:axId val="111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611"/>
        <c:auto val="1"/>
        <c:lblAlgn val="ctr"/>
        <c:lblOffset val="100"/>
        <c:noMultiLvlLbl val="0"/>
      </c:catAx>
      <c:valAx>
        <c:axId val="698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47352"/>
        <c:axId val="59561342"/>
      </c:barChart>
      <c:catAx>
        <c:axId val="7034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342"/>
        <c:auto val="1"/>
        <c:lblAlgn val="ctr"/>
        <c:lblOffset val="100"/>
        <c:noMultiLvlLbl val="0"/>
      </c:catAx>
      <c:valAx>
        <c:axId val="595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59134"/>
        <c:axId val="45898548"/>
      </c:barChart>
      <c:catAx>
        <c:axId val="915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548"/>
        <c:auto val="1"/>
        <c:lblAlgn val="ctr"/>
        <c:lblOffset val="100"/>
        <c:noMultiLvlLbl val="0"/>
      </c:catAx>
      <c:valAx>
        <c:axId val="458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9983"/>
        <c:axId val="61071544"/>
      </c:barChart>
      <c:catAx>
        <c:axId val="1207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544"/>
        <c:auto val="1"/>
        <c:lblAlgn val="ctr"/>
        <c:lblOffset val="100"/>
        <c:noMultiLvlLbl val="0"/>
      </c:catAx>
      <c:valAx>
        <c:axId val="610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