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9170"/>
        <c:axId val="31540328"/>
      </c:scatterChart>
      <c:valAx>
        <c:axId val="6505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328"/>
        <c:crossesAt val="0"/>
        <c:crossBetween val="midCat"/>
      </c:valAx>
      <c:valAx>
        <c:axId val="3154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8192"/>
        <c:axId val="4838885"/>
      </c:scatterChart>
      <c:valAx>
        <c:axId val="1784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5"/>
        <c:crossesAt val="0"/>
        <c:crossBetween val="midCat"/>
      </c:valAx>
      <c:valAx>
        <c:axId val="483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1425"/>
        <c:axId val="91524448"/>
      </c:scatterChart>
      <c:valAx>
        <c:axId val="8149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48"/>
        <c:crossesAt val="0"/>
        <c:crossBetween val="midCat"/>
      </c:valAx>
      <c:valAx>
        <c:axId val="9152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86916"/>
        <c:axId val="91010082"/>
      </c:scatterChart>
      <c:valAx>
        <c:axId val="4088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082"/>
        <c:crossesAt val="0"/>
        <c:crossBetween val="midCat"/>
      </c:valAx>
      <c:valAx>
        <c:axId val="9101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