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64093"/>
        <c:axId val="80078586"/>
      </c:barChart>
      <c:catAx>
        <c:axId val="9286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586"/>
        <c:auto val="1"/>
        <c:lblAlgn val="ctr"/>
        <c:lblOffset val="100"/>
        <c:noMultiLvlLbl val="0"/>
      </c:catAx>
      <c:valAx>
        <c:axId val="8007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28806"/>
        <c:axId val="88455595"/>
      </c:barChart>
      <c:catAx>
        <c:axId val="1072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595"/>
        <c:auto val="1"/>
        <c:lblAlgn val="ctr"/>
        <c:lblOffset val="100"/>
        <c:noMultiLvlLbl val="0"/>
      </c:catAx>
      <c:valAx>
        <c:axId val="8845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733123"/>
        <c:axId val="44928890"/>
      </c:barChart>
      <c:catAx>
        <c:axId val="1173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8890"/>
        <c:auto val="1"/>
        <c:lblAlgn val="ctr"/>
        <c:lblOffset val="100"/>
        <c:noMultiLvlLbl val="0"/>
      </c:catAx>
      <c:valAx>
        <c:axId val="4492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43258"/>
        <c:axId val="85102675"/>
      </c:barChart>
      <c:catAx>
        <c:axId val="1624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2675"/>
        <c:auto val="1"/>
        <c:lblAlgn val="ctr"/>
        <c:lblOffset val="100"/>
        <c:noMultiLvlLbl val="0"/>
      </c:catAx>
      <c:valAx>
        <c:axId val="8510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72396"/>
        <c:axId val="76446644"/>
      </c:barChart>
      <c:catAx>
        <c:axId val="8497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6644"/>
        <c:auto val="1"/>
        <c:lblAlgn val="ctr"/>
        <c:lblOffset val="100"/>
        <c:noMultiLvlLbl val="0"/>
      </c:catAx>
      <c:valAx>
        <c:axId val="7644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65466"/>
        <c:axId val="31414389"/>
      </c:barChart>
      <c:catAx>
        <c:axId val="1396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389"/>
        <c:auto val="1"/>
        <c:lblAlgn val="ctr"/>
        <c:lblOffset val="100"/>
        <c:noMultiLvlLbl val="0"/>
      </c:catAx>
      <c:valAx>
        <c:axId val="3141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82618"/>
        <c:axId val="26109381"/>
      </c:barChart>
      <c:catAx>
        <c:axId val="2038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381"/>
        <c:auto val="1"/>
        <c:lblAlgn val="ctr"/>
        <c:lblOffset val="100"/>
        <c:noMultiLvlLbl val="0"/>
      </c:catAx>
      <c:valAx>
        <c:axId val="2610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80718"/>
        <c:axId val="60682479"/>
      </c:barChart>
      <c:catAx>
        <c:axId val="3138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2479"/>
        <c:auto val="1"/>
        <c:lblAlgn val="ctr"/>
        <c:lblOffset val="100"/>
        <c:noMultiLvlLbl val="0"/>
      </c:catAx>
      <c:valAx>
        <c:axId val="6068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1700"/>
        <c:axId val="41048289"/>
      </c:barChart>
      <c:catAx>
        <c:axId val="451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8289"/>
        <c:auto val="1"/>
        <c:lblAlgn val="ctr"/>
        <c:lblOffset val="100"/>
        <c:noMultiLvlLbl val="0"/>
      </c:catAx>
      <c:valAx>
        <c:axId val="4104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442290"/>
        <c:axId val="6555436"/>
      </c:barChart>
      <c:catAx>
        <c:axId val="6444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436"/>
        <c:auto val="1"/>
        <c:lblAlgn val="ctr"/>
        <c:lblOffset val="100"/>
        <c:noMultiLvlLbl val="0"/>
      </c:catAx>
      <c:valAx>
        <c:axId val="655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467830"/>
        <c:axId val="78222319"/>
      </c:barChart>
      <c:catAx>
        <c:axId val="3446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2319"/>
        <c:auto val="1"/>
        <c:lblAlgn val="ctr"/>
        <c:lblOffset val="100"/>
        <c:noMultiLvlLbl val="0"/>
      </c:catAx>
      <c:valAx>
        <c:axId val="7822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16111"/>
        <c:axId val="14471745"/>
      </c:barChart>
      <c:catAx>
        <c:axId val="3681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1745"/>
        <c:auto val="1"/>
        <c:lblAlgn val="ctr"/>
        <c:lblOffset val="100"/>
        <c:noMultiLvlLbl val="0"/>
      </c:catAx>
      <c:valAx>
        <c:axId val="1447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28035"/>
        <c:axId val="61041592"/>
      </c:barChart>
      <c:catAx>
        <c:axId val="3702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592"/>
        <c:auto val="1"/>
        <c:lblAlgn val="ctr"/>
        <c:lblOffset val="100"/>
        <c:noMultiLvlLbl val="0"/>
      </c:catAx>
      <c:valAx>
        <c:axId val="6104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658043"/>
        <c:axId val="1912432"/>
      </c:barChart>
      <c:catAx>
        <c:axId val="4565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32"/>
        <c:auto val="1"/>
        <c:lblAlgn val="ctr"/>
        <c:lblOffset val="100"/>
        <c:noMultiLvlLbl val="0"/>
      </c:catAx>
      <c:valAx>
        <c:axId val="191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17249"/>
        <c:axId val="27266007"/>
      </c:barChart>
      <c:catAx>
        <c:axId val="1841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6007"/>
        <c:auto val="1"/>
        <c:lblAlgn val="ctr"/>
        <c:lblOffset val="100"/>
        <c:noMultiLvlLbl val="0"/>
      </c:catAx>
      <c:valAx>
        <c:axId val="2726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97612"/>
        <c:axId val="42049063"/>
      </c:barChart>
      <c:catAx>
        <c:axId val="8679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063"/>
        <c:auto val="1"/>
        <c:lblAlgn val="ctr"/>
        <c:lblOffset val="100"/>
        <c:noMultiLvlLbl val="0"/>
      </c:catAx>
      <c:valAx>
        <c:axId val="4204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3989"/>
        <c:axId val="59033252"/>
      </c:barChart>
      <c:catAx>
        <c:axId val="196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3252"/>
        <c:auto val="1"/>
        <c:lblAlgn val="ctr"/>
        <c:lblOffset val="100"/>
        <c:noMultiLvlLbl val="0"/>
      </c:catAx>
      <c:valAx>
        <c:axId val="5903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52291"/>
        <c:axId val="42475301"/>
      </c:barChart>
      <c:catAx>
        <c:axId val="7115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5301"/>
        <c:auto val="1"/>
        <c:lblAlgn val="ctr"/>
        <c:lblOffset val="100"/>
        <c:noMultiLvlLbl val="0"/>
      </c:catAx>
      <c:valAx>
        <c:axId val="4247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