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0099"/>
        <c:axId val="53376135"/>
      </c:scatterChart>
      <c:valAx>
        <c:axId val="4687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135"/>
        <c:crossesAt val="0"/>
        <c:crossBetween val="midCat"/>
      </c:valAx>
      <c:valAx>
        <c:axId val="5337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40455"/>
        <c:axId val="53164793"/>
      </c:scatterChart>
      <c:valAx>
        <c:axId val="6304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793"/>
        <c:crossesAt val="0"/>
        <c:crossBetween val="midCat"/>
      </c:valAx>
      <c:valAx>
        <c:axId val="5316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95354"/>
        <c:axId val="2187419"/>
      </c:scatterChart>
      <c:valAx>
        <c:axId val="8489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9"/>
        <c:crossesAt val="0"/>
        <c:crossBetween val="midCat"/>
      </c:valAx>
      <c:valAx>
        <c:axId val="218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29238"/>
        <c:axId val="29408914"/>
      </c:scatterChart>
      <c:valAx>
        <c:axId val="9522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914"/>
        <c:crossesAt val="0"/>
        <c:crossBetween val="midCat"/>
      </c:valAx>
      <c:valAx>
        <c:axId val="2940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