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0284"/>
        <c:axId val="79971905"/>
      </c:barChart>
      <c:catAx>
        <c:axId val="530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05"/>
        <c:auto val="1"/>
        <c:lblAlgn val="ctr"/>
        <c:lblOffset val="100"/>
        <c:noMultiLvlLbl val="0"/>
      </c:catAx>
      <c:valAx>
        <c:axId val="799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7555"/>
        <c:axId val="13011411"/>
      </c:barChart>
      <c:catAx>
        <c:axId val="782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11"/>
        <c:auto val="1"/>
        <c:lblAlgn val="ctr"/>
        <c:lblOffset val="100"/>
        <c:noMultiLvlLbl val="0"/>
      </c:catAx>
      <c:valAx>
        <c:axId val="130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24571"/>
        <c:axId val="31763307"/>
      </c:barChart>
      <c:catAx>
        <c:axId val="350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307"/>
        <c:auto val="1"/>
        <c:lblAlgn val="ctr"/>
        <c:lblOffset val="100"/>
        <c:noMultiLvlLbl val="0"/>
      </c:catAx>
      <c:valAx>
        <c:axId val="317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39739"/>
        <c:axId val="4998692"/>
      </c:barChart>
      <c:catAx>
        <c:axId val="538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92"/>
        <c:auto val="1"/>
        <c:lblAlgn val="ctr"/>
        <c:lblOffset val="100"/>
        <c:noMultiLvlLbl val="0"/>
      </c:catAx>
      <c:valAx>
        <c:axId val="49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59239"/>
        <c:axId val="49702276"/>
      </c:barChart>
      <c:catAx>
        <c:axId val="6495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76"/>
        <c:auto val="1"/>
        <c:lblAlgn val="ctr"/>
        <c:lblOffset val="100"/>
        <c:noMultiLvlLbl val="0"/>
      </c:catAx>
      <c:valAx>
        <c:axId val="497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2052"/>
        <c:axId val="23774103"/>
      </c:barChart>
      <c:catAx>
        <c:axId val="972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103"/>
        <c:auto val="1"/>
        <c:lblAlgn val="ctr"/>
        <c:lblOffset val="100"/>
        <c:noMultiLvlLbl val="0"/>
      </c:catAx>
      <c:valAx>
        <c:axId val="237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4217"/>
        <c:axId val="68855072"/>
      </c:barChart>
      <c:catAx>
        <c:axId val="548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072"/>
        <c:auto val="1"/>
        <c:lblAlgn val="ctr"/>
        <c:lblOffset val="100"/>
        <c:noMultiLvlLbl val="0"/>
      </c:catAx>
      <c:valAx>
        <c:axId val="688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91870"/>
        <c:axId val="42281846"/>
      </c:barChart>
      <c:catAx>
        <c:axId val="537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46"/>
        <c:auto val="1"/>
        <c:lblAlgn val="ctr"/>
        <c:lblOffset val="100"/>
        <c:noMultiLvlLbl val="0"/>
      </c:catAx>
      <c:valAx>
        <c:axId val="422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3483"/>
        <c:axId val="89399188"/>
      </c:barChart>
      <c:catAx>
        <c:axId val="7549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88"/>
        <c:auto val="1"/>
        <c:lblAlgn val="ctr"/>
        <c:lblOffset val="100"/>
        <c:noMultiLvlLbl val="0"/>
      </c:catAx>
      <c:valAx>
        <c:axId val="893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48772"/>
        <c:axId val="16385780"/>
      </c:barChart>
      <c:catAx>
        <c:axId val="900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780"/>
        <c:auto val="1"/>
        <c:lblAlgn val="ctr"/>
        <c:lblOffset val="100"/>
        <c:noMultiLvlLbl val="0"/>
      </c:catAx>
      <c:valAx>
        <c:axId val="163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3223"/>
        <c:axId val="32368015"/>
      </c:barChart>
      <c:catAx>
        <c:axId val="979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15"/>
        <c:auto val="1"/>
        <c:lblAlgn val="ctr"/>
        <c:lblOffset val="100"/>
        <c:noMultiLvlLbl val="0"/>
      </c:catAx>
      <c:valAx>
        <c:axId val="323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3113"/>
        <c:axId val="30699311"/>
      </c:barChart>
      <c:catAx>
        <c:axId val="394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11"/>
        <c:auto val="1"/>
        <c:lblAlgn val="ctr"/>
        <c:lblOffset val="100"/>
        <c:noMultiLvlLbl val="0"/>
      </c:catAx>
      <c:valAx>
        <c:axId val="306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40011"/>
        <c:axId val="41024942"/>
      </c:barChart>
      <c:catAx>
        <c:axId val="215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42"/>
        <c:auto val="1"/>
        <c:lblAlgn val="ctr"/>
        <c:lblOffset val="100"/>
        <c:noMultiLvlLbl val="0"/>
      </c:catAx>
      <c:valAx>
        <c:axId val="410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17277"/>
        <c:axId val="14884851"/>
      </c:barChart>
      <c:catAx>
        <c:axId val="897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51"/>
        <c:auto val="1"/>
        <c:lblAlgn val="ctr"/>
        <c:lblOffset val="100"/>
        <c:noMultiLvlLbl val="0"/>
      </c:catAx>
      <c:valAx>
        <c:axId val="148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58169"/>
        <c:axId val="340410"/>
      </c:barChart>
      <c:catAx>
        <c:axId val="522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0"/>
        <c:auto val="1"/>
        <c:lblAlgn val="ctr"/>
        <c:lblOffset val="100"/>
        <c:noMultiLvlLbl val="0"/>
      </c:catAx>
      <c:valAx>
        <c:axId val="3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55396"/>
        <c:axId val="14484631"/>
      </c:barChart>
      <c:catAx>
        <c:axId val="659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631"/>
        <c:auto val="1"/>
        <c:lblAlgn val="ctr"/>
        <c:lblOffset val="100"/>
        <c:noMultiLvlLbl val="0"/>
      </c:catAx>
      <c:valAx>
        <c:axId val="144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4629"/>
        <c:axId val="4531530"/>
      </c:barChart>
      <c:catAx>
        <c:axId val="689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30"/>
        <c:auto val="1"/>
        <c:lblAlgn val="ctr"/>
        <c:lblOffset val="100"/>
        <c:noMultiLvlLbl val="0"/>
      </c:catAx>
      <c:valAx>
        <c:axId val="45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35265"/>
        <c:axId val="67856123"/>
      </c:barChart>
      <c:catAx>
        <c:axId val="581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23"/>
        <c:auto val="1"/>
        <c:lblAlgn val="ctr"/>
        <c:lblOffset val="100"/>
        <c:noMultiLvlLbl val="0"/>
      </c:catAx>
      <c:valAx>
        <c:axId val="678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