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2979"/>
        <c:axId val="69947999"/>
      </c:barChart>
      <c:catAx>
        <c:axId val="390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999"/>
        <c:auto val="1"/>
        <c:lblAlgn val="ctr"/>
        <c:lblOffset val="100"/>
        <c:noMultiLvlLbl val="0"/>
      </c:catAx>
      <c:valAx>
        <c:axId val="699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74678"/>
        <c:axId val="29603349"/>
      </c:barChart>
      <c:catAx>
        <c:axId val="320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349"/>
        <c:auto val="1"/>
        <c:lblAlgn val="ctr"/>
        <c:lblOffset val="100"/>
        <c:noMultiLvlLbl val="0"/>
      </c:catAx>
      <c:valAx>
        <c:axId val="296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4987"/>
        <c:axId val="22479329"/>
      </c:barChart>
      <c:catAx>
        <c:axId val="175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29"/>
        <c:auto val="1"/>
        <c:lblAlgn val="ctr"/>
        <c:lblOffset val="100"/>
        <c:noMultiLvlLbl val="0"/>
      </c:catAx>
      <c:valAx>
        <c:axId val="224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5243"/>
        <c:axId val="16982068"/>
      </c:barChart>
      <c:catAx>
        <c:axId val="3853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068"/>
        <c:auto val="1"/>
        <c:lblAlgn val="ctr"/>
        <c:lblOffset val="100"/>
        <c:noMultiLvlLbl val="0"/>
      </c:catAx>
      <c:valAx>
        <c:axId val="169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823"/>
        <c:axId val="81864725"/>
      </c:barChart>
      <c:catAx>
        <c:axId val="30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725"/>
        <c:auto val="1"/>
        <c:lblAlgn val="ctr"/>
        <c:lblOffset val="100"/>
        <c:noMultiLvlLbl val="0"/>
      </c:catAx>
      <c:valAx>
        <c:axId val="818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3365"/>
        <c:axId val="32052277"/>
      </c:barChart>
      <c:catAx>
        <c:axId val="994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277"/>
        <c:auto val="1"/>
        <c:lblAlgn val="ctr"/>
        <c:lblOffset val="100"/>
        <c:noMultiLvlLbl val="0"/>
      </c:catAx>
      <c:valAx>
        <c:axId val="320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0436"/>
        <c:axId val="33996578"/>
      </c:barChart>
      <c:catAx>
        <c:axId val="849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78"/>
        <c:auto val="1"/>
        <c:lblAlgn val="ctr"/>
        <c:lblOffset val="100"/>
        <c:noMultiLvlLbl val="0"/>
      </c:catAx>
      <c:valAx>
        <c:axId val="339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30992"/>
        <c:axId val="57053707"/>
      </c:barChart>
      <c:catAx>
        <c:axId val="149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07"/>
        <c:auto val="1"/>
        <c:lblAlgn val="ctr"/>
        <c:lblOffset val="100"/>
        <c:noMultiLvlLbl val="0"/>
      </c:catAx>
      <c:valAx>
        <c:axId val="570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90058"/>
        <c:axId val="56882283"/>
      </c:barChart>
      <c:catAx>
        <c:axId val="575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283"/>
        <c:auto val="1"/>
        <c:lblAlgn val="ctr"/>
        <c:lblOffset val="100"/>
        <c:noMultiLvlLbl val="0"/>
      </c:catAx>
      <c:valAx>
        <c:axId val="568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7337"/>
        <c:axId val="27864717"/>
      </c:barChart>
      <c:catAx>
        <c:axId val="588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17"/>
        <c:auto val="1"/>
        <c:lblAlgn val="ctr"/>
        <c:lblOffset val="100"/>
        <c:noMultiLvlLbl val="0"/>
      </c:catAx>
      <c:valAx>
        <c:axId val="278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50087"/>
        <c:axId val="39228935"/>
      </c:barChart>
      <c:catAx>
        <c:axId val="717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935"/>
        <c:auto val="1"/>
        <c:lblAlgn val="ctr"/>
        <c:lblOffset val="100"/>
        <c:noMultiLvlLbl val="0"/>
      </c:catAx>
      <c:valAx>
        <c:axId val="392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7894"/>
        <c:axId val="42200274"/>
      </c:barChart>
      <c:catAx>
        <c:axId val="588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74"/>
        <c:auto val="1"/>
        <c:lblAlgn val="ctr"/>
        <c:lblOffset val="100"/>
        <c:noMultiLvlLbl val="0"/>
      </c:catAx>
      <c:valAx>
        <c:axId val="422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2042"/>
        <c:axId val="86403810"/>
      </c:barChart>
      <c:catAx>
        <c:axId val="98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10"/>
        <c:auto val="1"/>
        <c:lblAlgn val="ctr"/>
        <c:lblOffset val="100"/>
        <c:noMultiLvlLbl val="0"/>
      </c:catAx>
      <c:valAx>
        <c:axId val="864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63254"/>
        <c:axId val="85075923"/>
      </c:barChart>
      <c:catAx>
        <c:axId val="384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23"/>
        <c:auto val="1"/>
        <c:lblAlgn val="ctr"/>
        <c:lblOffset val="100"/>
        <c:noMultiLvlLbl val="0"/>
      </c:catAx>
      <c:valAx>
        <c:axId val="850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49231"/>
        <c:axId val="14923976"/>
      </c:barChart>
      <c:catAx>
        <c:axId val="8214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976"/>
        <c:auto val="1"/>
        <c:lblAlgn val="ctr"/>
        <c:lblOffset val="100"/>
        <c:noMultiLvlLbl val="0"/>
      </c:catAx>
      <c:valAx>
        <c:axId val="149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2997"/>
        <c:axId val="81045850"/>
      </c:barChart>
      <c:catAx>
        <c:axId val="132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850"/>
        <c:auto val="1"/>
        <c:lblAlgn val="ctr"/>
        <c:lblOffset val="100"/>
        <c:noMultiLvlLbl val="0"/>
      </c:catAx>
      <c:valAx>
        <c:axId val="810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2241"/>
        <c:axId val="3592251"/>
      </c:barChart>
      <c:catAx>
        <c:axId val="191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1"/>
        <c:auto val="1"/>
        <c:lblAlgn val="ctr"/>
        <c:lblOffset val="100"/>
        <c:noMultiLvlLbl val="0"/>
      </c:catAx>
      <c:valAx>
        <c:axId val="359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10133"/>
        <c:axId val="45757668"/>
      </c:barChart>
      <c:catAx>
        <c:axId val="443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668"/>
        <c:auto val="1"/>
        <c:lblAlgn val="ctr"/>
        <c:lblOffset val="100"/>
        <c:noMultiLvlLbl val="0"/>
      </c:catAx>
      <c:valAx>
        <c:axId val="457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