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45785"/>
        <c:axId val="27793403"/>
      </c:scatterChart>
      <c:valAx>
        <c:axId val="4184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403"/>
        <c:crossesAt val="0"/>
        <c:crossBetween val="midCat"/>
      </c:valAx>
      <c:valAx>
        <c:axId val="2779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71341"/>
        <c:axId val="41382574"/>
      </c:scatterChart>
      <c:valAx>
        <c:axId val="2497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574"/>
        <c:crossesAt val="0"/>
        <c:crossBetween val="midCat"/>
      </c:valAx>
      <c:valAx>
        <c:axId val="4138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94705"/>
        <c:axId val="56455954"/>
      </c:scatterChart>
      <c:valAx>
        <c:axId val="2859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954"/>
        <c:crossesAt val="0"/>
        <c:crossBetween val="midCat"/>
      </c:valAx>
      <c:valAx>
        <c:axId val="5645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45837"/>
        <c:axId val="74800029"/>
      </c:scatterChart>
      <c:valAx>
        <c:axId val="5144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029"/>
        <c:crossesAt val="0"/>
        <c:crossBetween val="midCat"/>
      </c:valAx>
      <c:valAx>
        <c:axId val="7480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