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5144"/>
        <c:axId val="10196340"/>
      </c:scatterChart>
      <c:valAx>
        <c:axId val="518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40"/>
        <c:crossesAt val="0"/>
        <c:crossBetween val="midCat"/>
      </c:valAx>
      <c:valAx>
        <c:axId val="1019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690"/>
        <c:axId val="66861209"/>
      </c:scatterChart>
      <c:valAx>
        <c:axId val="900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209"/>
        <c:crossesAt val="0"/>
        <c:crossBetween val="midCat"/>
      </c:valAx>
      <c:valAx>
        <c:axId val="6686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02629"/>
        <c:axId val="32738803"/>
      </c:scatterChart>
      <c:valAx>
        <c:axId val="8410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803"/>
        <c:crossesAt val="0"/>
        <c:crossBetween val="midCat"/>
      </c:valAx>
      <c:valAx>
        <c:axId val="3273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07546"/>
        <c:axId val="46705869"/>
      </c:scatterChart>
      <c:valAx>
        <c:axId val="3600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869"/>
        <c:crossesAt val="0"/>
        <c:crossBetween val="midCat"/>
      </c:valAx>
      <c:valAx>
        <c:axId val="4670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