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52433"/>
        <c:axId val="60501170"/>
      </c:barChart>
      <c:catAx>
        <c:axId val="41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170"/>
        <c:auto val="1"/>
        <c:lblAlgn val="ctr"/>
        <c:lblOffset val="100"/>
        <c:noMultiLvlLbl val="0"/>
      </c:catAx>
      <c:valAx>
        <c:axId val="6050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38074"/>
        <c:axId val="13706353"/>
      </c:barChart>
      <c:catAx>
        <c:axId val="6733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6353"/>
        <c:auto val="1"/>
        <c:lblAlgn val="ctr"/>
        <c:lblOffset val="100"/>
        <c:noMultiLvlLbl val="0"/>
      </c:catAx>
      <c:valAx>
        <c:axId val="1370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72681"/>
        <c:axId val="12624209"/>
      </c:barChart>
      <c:catAx>
        <c:axId val="2777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209"/>
        <c:auto val="1"/>
        <c:lblAlgn val="ctr"/>
        <c:lblOffset val="100"/>
        <c:noMultiLvlLbl val="0"/>
      </c:catAx>
      <c:valAx>
        <c:axId val="126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02431"/>
        <c:axId val="21149504"/>
      </c:barChart>
      <c:catAx>
        <c:axId val="56502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504"/>
        <c:auto val="1"/>
        <c:lblAlgn val="ctr"/>
        <c:lblOffset val="100"/>
        <c:noMultiLvlLbl val="0"/>
      </c:catAx>
      <c:valAx>
        <c:axId val="2114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2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610517"/>
        <c:axId val="81305309"/>
      </c:barChart>
      <c:catAx>
        <c:axId val="2961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309"/>
        <c:auto val="1"/>
        <c:lblAlgn val="ctr"/>
        <c:lblOffset val="100"/>
        <c:noMultiLvlLbl val="0"/>
      </c:catAx>
      <c:valAx>
        <c:axId val="8130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886092"/>
        <c:axId val="68171024"/>
      </c:barChart>
      <c:catAx>
        <c:axId val="8288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024"/>
        <c:auto val="1"/>
        <c:lblAlgn val="ctr"/>
        <c:lblOffset val="100"/>
        <c:noMultiLvlLbl val="0"/>
      </c:catAx>
      <c:valAx>
        <c:axId val="681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89573"/>
        <c:axId val="16297410"/>
      </c:barChart>
      <c:catAx>
        <c:axId val="6568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410"/>
        <c:auto val="1"/>
        <c:lblAlgn val="ctr"/>
        <c:lblOffset val="100"/>
        <c:noMultiLvlLbl val="0"/>
      </c:catAx>
      <c:valAx>
        <c:axId val="1629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66295"/>
        <c:axId val="35595719"/>
      </c:barChart>
      <c:catAx>
        <c:axId val="508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5719"/>
        <c:auto val="1"/>
        <c:lblAlgn val="ctr"/>
        <c:lblOffset val="100"/>
        <c:noMultiLvlLbl val="0"/>
      </c:catAx>
      <c:valAx>
        <c:axId val="3559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00298"/>
        <c:axId val="82619460"/>
      </c:barChart>
      <c:catAx>
        <c:axId val="6000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460"/>
        <c:auto val="1"/>
        <c:lblAlgn val="ctr"/>
        <c:lblOffset val="100"/>
        <c:noMultiLvlLbl val="0"/>
      </c:catAx>
      <c:valAx>
        <c:axId val="8261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3659"/>
        <c:axId val="5651499"/>
      </c:barChart>
      <c:catAx>
        <c:axId val="668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99"/>
        <c:auto val="1"/>
        <c:lblAlgn val="ctr"/>
        <c:lblOffset val="100"/>
        <c:noMultiLvlLbl val="0"/>
      </c:catAx>
      <c:valAx>
        <c:axId val="56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65515"/>
        <c:axId val="4666086"/>
      </c:barChart>
      <c:catAx>
        <c:axId val="896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86"/>
        <c:auto val="1"/>
        <c:lblAlgn val="ctr"/>
        <c:lblOffset val="100"/>
        <c:noMultiLvlLbl val="0"/>
      </c:catAx>
      <c:valAx>
        <c:axId val="46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73765"/>
        <c:axId val="99832825"/>
      </c:barChart>
      <c:catAx>
        <c:axId val="3207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825"/>
        <c:auto val="1"/>
        <c:lblAlgn val="ctr"/>
        <c:lblOffset val="100"/>
        <c:noMultiLvlLbl val="0"/>
      </c:catAx>
      <c:valAx>
        <c:axId val="998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92468"/>
        <c:axId val="76083603"/>
      </c:barChart>
      <c:catAx>
        <c:axId val="36492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603"/>
        <c:auto val="1"/>
        <c:lblAlgn val="ctr"/>
        <c:lblOffset val="100"/>
        <c:noMultiLvlLbl val="0"/>
      </c:catAx>
      <c:valAx>
        <c:axId val="7608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231576"/>
        <c:axId val="22521525"/>
      </c:barChart>
      <c:catAx>
        <c:axId val="9123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1525"/>
        <c:auto val="1"/>
        <c:lblAlgn val="ctr"/>
        <c:lblOffset val="100"/>
        <c:noMultiLvlLbl val="0"/>
      </c:catAx>
      <c:valAx>
        <c:axId val="2252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83058"/>
        <c:axId val="84622270"/>
      </c:barChart>
      <c:catAx>
        <c:axId val="926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270"/>
        <c:auto val="1"/>
        <c:lblAlgn val="ctr"/>
        <c:lblOffset val="100"/>
        <c:noMultiLvlLbl val="0"/>
      </c:catAx>
      <c:valAx>
        <c:axId val="8462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70117"/>
        <c:axId val="76246078"/>
      </c:barChart>
      <c:catAx>
        <c:axId val="4827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078"/>
        <c:auto val="1"/>
        <c:lblAlgn val="ctr"/>
        <c:lblOffset val="100"/>
        <c:noMultiLvlLbl val="0"/>
      </c:catAx>
      <c:valAx>
        <c:axId val="7624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88628"/>
        <c:axId val="3932588"/>
      </c:barChart>
      <c:catAx>
        <c:axId val="398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88"/>
        <c:auto val="1"/>
        <c:lblAlgn val="ctr"/>
        <c:lblOffset val="100"/>
        <c:noMultiLvlLbl val="0"/>
      </c:catAx>
      <c:valAx>
        <c:axId val="39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4853"/>
        <c:axId val="35730586"/>
      </c:barChart>
      <c:catAx>
        <c:axId val="665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586"/>
        <c:auto val="1"/>
        <c:lblAlgn val="ctr"/>
        <c:lblOffset val="100"/>
        <c:noMultiLvlLbl val="0"/>
      </c:catAx>
      <c:valAx>
        <c:axId val="3573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