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72064"/>
        <c:axId val="70293896"/>
      </c:scatterChart>
      <c:valAx>
        <c:axId val="9567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896"/>
        <c:crossesAt val="0"/>
        <c:crossBetween val="midCat"/>
      </c:valAx>
      <c:valAx>
        <c:axId val="7029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4653"/>
        <c:axId val="28572658"/>
      </c:scatterChart>
      <c:valAx>
        <c:axId val="314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658"/>
        <c:crossesAt val="0"/>
        <c:crossBetween val="midCat"/>
      </c:valAx>
      <c:valAx>
        <c:axId val="2857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50506"/>
        <c:axId val="64124242"/>
      </c:scatterChart>
      <c:valAx>
        <c:axId val="3485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242"/>
        <c:crossesAt val="0"/>
        <c:crossBetween val="midCat"/>
      </c:valAx>
      <c:valAx>
        <c:axId val="6412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39341"/>
        <c:axId val="41539759"/>
      </c:scatterChart>
      <c:valAx>
        <c:axId val="5063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759"/>
        <c:crossesAt val="0"/>
        <c:crossBetween val="midCat"/>
      </c:valAx>
      <c:valAx>
        <c:axId val="4153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