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27340"/>
        <c:axId val="44268272"/>
      </c:barChart>
      <c:catAx>
        <c:axId val="3312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272"/>
        <c:auto val="1"/>
        <c:lblAlgn val="ctr"/>
        <c:lblOffset val="100"/>
        <c:noMultiLvlLbl val="0"/>
      </c:catAx>
      <c:valAx>
        <c:axId val="442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72577"/>
        <c:axId val="6289906"/>
      </c:barChart>
      <c:catAx>
        <c:axId val="755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06"/>
        <c:auto val="1"/>
        <c:lblAlgn val="ctr"/>
        <c:lblOffset val="100"/>
        <c:noMultiLvlLbl val="0"/>
      </c:catAx>
      <c:valAx>
        <c:axId val="62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18657"/>
        <c:axId val="20710982"/>
      </c:barChart>
      <c:catAx>
        <c:axId val="7561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982"/>
        <c:auto val="1"/>
        <c:lblAlgn val="ctr"/>
        <c:lblOffset val="100"/>
        <c:noMultiLvlLbl val="0"/>
      </c:catAx>
      <c:valAx>
        <c:axId val="207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88795"/>
        <c:axId val="1684677"/>
      </c:barChart>
      <c:catAx>
        <c:axId val="602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77"/>
        <c:auto val="1"/>
        <c:lblAlgn val="ctr"/>
        <c:lblOffset val="100"/>
        <c:noMultiLvlLbl val="0"/>
      </c:catAx>
      <c:valAx>
        <c:axId val="16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0564"/>
        <c:axId val="69778780"/>
      </c:barChart>
      <c:catAx>
        <c:axId val="301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780"/>
        <c:auto val="1"/>
        <c:lblAlgn val="ctr"/>
        <c:lblOffset val="100"/>
        <c:noMultiLvlLbl val="0"/>
      </c:catAx>
      <c:valAx>
        <c:axId val="697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2320"/>
        <c:axId val="44806283"/>
      </c:barChart>
      <c:catAx>
        <c:axId val="935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283"/>
        <c:auto val="1"/>
        <c:lblAlgn val="ctr"/>
        <c:lblOffset val="100"/>
        <c:noMultiLvlLbl val="0"/>
      </c:catAx>
      <c:valAx>
        <c:axId val="448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2641"/>
        <c:axId val="53379020"/>
      </c:barChart>
      <c:catAx>
        <c:axId val="8604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020"/>
        <c:auto val="1"/>
        <c:lblAlgn val="ctr"/>
        <c:lblOffset val="100"/>
        <c:noMultiLvlLbl val="0"/>
      </c:catAx>
      <c:valAx>
        <c:axId val="533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64128"/>
        <c:axId val="44378785"/>
      </c:barChart>
      <c:catAx>
        <c:axId val="4826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785"/>
        <c:auto val="1"/>
        <c:lblAlgn val="ctr"/>
        <c:lblOffset val="100"/>
        <c:noMultiLvlLbl val="0"/>
      </c:catAx>
      <c:valAx>
        <c:axId val="443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30218"/>
        <c:axId val="1245507"/>
      </c:barChart>
      <c:catAx>
        <c:axId val="236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07"/>
        <c:auto val="1"/>
        <c:lblAlgn val="ctr"/>
        <c:lblOffset val="100"/>
        <c:noMultiLvlLbl val="0"/>
      </c:catAx>
      <c:valAx>
        <c:axId val="12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69403"/>
        <c:axId val="74358655"/>
      </c:barChart>
      <c:catAx>
        <c:axId val="804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655"/>
        <c:auto val="1"/>
        <c:lblAlgn val="ctr"/>
        <c:lblOffset val="100"/>
        <c:noMultiLvlLbl val="0"/>
      </c:catAx>
      <c:valAx>
        <c:axId val="743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872"/>
        <c:axId val="31913222"/>
      </c:barChart>
      <c:catAx>
        <c:axId val="25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222"/>
        <c:auto val="1"/>
        <c:lblAlgn val="ctr"/>
        <c:lblOffset val="100"/>
        <c:noMultiLvlLbl val="0"/>
      </c:catAx>
      <c:valAx>
        <c:axId val="319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92298"/>
        <c:axId val="92127155"/>
      </c:barChart>
      <c:catAx>
        <c:axId val="396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155"/>
        <c:auto val="1"/>
        <c:lblAlgn val="ctr"/>
        <c:lblOffset val="100"/>
        <c:noMultiLvlLbl val="0"/>
      </c:catAx>
      <c:valAx>
        <c:axId val="921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75625"/>
        <c:axId val="4516358"/>
      </c:barChart>
      <c:catAx>
        <c:axId val="464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8"/>
        <c:auto val="1"/>
        <c:lblAlgn val="ctr"/>
        <c:lblOffset val="100"/>
        <c:noMultiLvlLbl val="0"/>
      </c:catAx>
      <c:valAx>
        <c:axId val="45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4764"/>
        <c:axId val="80614060"/>
      </c:barChart>
      <c:catAx>
        <c:axId val="135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060"/>
        <c:auto val="1"/>
        <c:lblAlgn val="ctr"/>
        <c:lblOffset val="100"/>
        <c:noMultiLvlLbl val="0"/>
      </c:catAx>
      <c:valAx>
        <c:axId val="806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00487"/>
        <c:axId val="28734844"/>
      </c:barChart>
      <c:catAx>
        <c:axId val="448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844"/>
        <c:auto val="1"/>
        <c:lblAlgn val="ctr"/>
        <c:lblOffset val="100"/>
        <c:noMultiLvlLbl val="0"/>
      </c:catAx>
      <c:valAx>
        <c:axId val="287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29816"/>
        <c:axId val="27469268"/>
      </c:barChart>
      <c:catAx>
        <c:axId val="4042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268"/>
        <c:auto val="1"/>
        <c:lblAlgn val="ctr"/>
        <c:lblOffset val="100"/>
        <c:noMultiLvlLbl val="0"/>
      </c:catAx>
      <c:valAx>
        <c:axId val="274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0600"/>
        <c:axId val="1501509"/>
      </c:barChart>
      <c:catAx>
        <c:axId val="100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09"/>
        <c:auto val="1"/>
        <c:lblAlgn val="ctr"/>
        <c:lblOffset val="100"/>
        <c:noMultiLvlLbl val="0"/>
      </c:catAx>
      <c:valAx>
        <c:axId val="15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34063"/>
        <c:axId val="1980530"/>
      </c:barChart>
      <c:catAx>
        <c:axId val="9083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30"/>
        <c:auto val="1"/>
        <c:lblAlgn val="ctr"/>
        <c:lblOffset val="100"/>
        <c:noMultiLvlLbl val="0"/>
      </c:catAx>
      <c:valAx>
        <c:axId val="19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