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7201"/>
        <c:axId val="80818947"/>
      </c:barChart>
      <c:catAx>
        <c:axId val="926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947"/>
        <c:auto val="1"/>
        <c:lblAlgn val="ctr"/>
        <c:lblOffset val="100"/>
        <c:noMultiLvlLbl val="0"/>
      </c:catAx>
      <c:valAx>
        <c:axId val="808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08506"/>
        <c:axId val="98023085"/>
      </c:barChart>
      <c:catAx>
        <c:axId val="223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085"/>
        <c:auto val="1"/>
        <c:lblAlgn val="ctr"/>
        <c:lblOffset val="100"/>
        <c:noMultiLvlLbl val="0"/>
      </c:catAx>
      <c:valAx>
        <c:axId val="980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49288"/>
        <c:axId val="31305048"/>
      </c:barChart>
      <c:catAx>
        <c:axId val="3054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048"/>
        <c:auto val="1"/>
        <c:lblAlgn val="ctr"/>
        <c:lblOffset val="100"/>
        <c:noMultiLvlLbl val="0"/>
      </c:catAx>
      <c:valAx>
        <c:axId val="313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88005"/>
        <c:axId val="45713660"/>
      </c:barChart>
      <c:catAx>
        <c:axId val="146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660"/>
        <c:auto val="1"/>
        <c:lblAlgn val="ctr"/>
        <c:lblOffset val="100"/>
        <c:noMultiLvlLbl val="0"/>
      </c:catAx>
      <c:valAx>
        <c:axId val="457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07929"/>
        <c:axId val="41530893"/>
      </c:barChart>
      <c:catAx>
        <c:axId val="3210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893"/>
        <c:auto val="1"/>
        <c:lblAlgn val="ctr"/>
        <c:lblOffset val="100"/>
        <c:noMultiLvlLbl val="0"/>
      </c:catAx>
      <c:valAx>
        <c:axId val="415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19562"/>
        <c:axId val="91028553"/>
      </c:barChart>
      <c:catAx>
        <c:axId val="5511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553"/>
        <c:auto val="1"/>
        <c:lblAlgn val="ctr"/>
        <c:lblOffset val="100"/>
        <c:noMultiLvlLbl val="0"/>
      </c:catAx>
      <c:valAx>
        <c:axId val="910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5830"/>
        <c:axId val="94755212"/>
      </c:barChart>
      <c:catAx>
        <c:axId val="418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212"/>
        <c:auto val="1"/>
        <c:lblAlgn val="ctr"/>
        <c:lblOffset val="100"/>
        <c:noMultiLvlLbl val="0"/>
      </c:catAx>
      <c:valAx>
        <c:axId val="947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1007"/>
        <c:axId val="66549773"/>
      </c:barChart>
      <c:catAx>
        <c:axId val="364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773"/>
        <c:auto val="1"/>
        <c:lblAlgn val="ctr"/>
        <c:lblOffset val="100"/>
        <c:noMultiLvlLbl val="0"/>
      </c:catAx>
      <c:valAx>
        <c:axId val="665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28874"/>
        <c:axId val="55457536"/>
      </c:barChart>
      <c:catAx>
        <c:axId val="3272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536"/>
        <c:auto val="1"/>
        <c:lblAlgn val="ctr"/>
        <c:lblOffset val="100"/>
        <c:noMultiLvlLbl val="0"/>
      </c:catAx>
      <c:valAx>
        <c:axId val="554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5033"/>
        <c:axId val="97842003"/>
      </c:barChart>
      <c:catAx>
        <c:axId val="98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003"/>
        <c:auto val="1"/>
        <c:lblAlgn val="ctr"/>
        <c:lblOffset val="100"/>
        <c:noMultiLvlLbl val="0"/>
      </c:catAx>
      <c:valAx>
        <c:axId val="978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76325"/>
        <c:axId val="60483831"/>
      </c:barChart>
      <c:catAx>
        <c:axId val="8827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831"/>
        <c:auto val="1"/>
        <c:lblAlgn val="ctr"/>
        <c:lblOffset val="100"/>
        <c:noMultiLvlLbl val="0"/>
      </c:catAx>
      <c:valAx>
        <c:axId val="604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8621"/>
        <c:axId val="81388269"/>
      </c:barChart>
      <c:catAx>
        <c:axId val="572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269"/>
        <c:auto val="1"/>
        <c:lblAlgn val="ctr"/>
        <c:lblOffset val="100"/>
        <c:noMultiLvlLbl val="0"/>
      </c:catAx>
      <c:valAx>
        <c:axId val="813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5556"/>
        <c:axId val="28600991"/>
      </c:barChart>
      <c:catAx>
        <c:axId val="198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991"/>
        <c:auto val="1"/>
        <c:lblAlgn val="ctr"/>
        <c:lblOffset val="100"/>
        <c:noMultiLvlLbl val="0"/>
      </c:catAx>
      <c:valAx>
        <c:axId val="286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42507"/>
        <c:axId val="33672545"/>
      </c:barChart>
      <c:catAx>
        <c:axId val="6554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545"/>
        <c:auto val="1"/>
        <c:lblAlgn val="ctr"/>
        <c:lblOffset val="100"/>
        <c:noMultiLvlLbl val="0"/>
      </c:catAx>
      <c:valAx>
        <c:axId val="336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99793"/>
        <c:axId val="44840903"/>
      </c:barChart>
      <c:catAx>
        <c:axId val="1979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903"/>
        <c:auto val="1"/>
        <c:lblAlgn val="ctr"/>
        <c:lblOffset val="100"/>
        <c:noMultiLvlLbl val="0"/>
      </c:catAx>
      <c:valAx>
        <c:axId val="448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5417"/>
        <c:axId val="16370217"/>
      </c:barChart>
      <c:catAx>
        <c:axId val="3851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217"/>
        <c:auto val="1"/>
        <c:lblAlgn val="ctr"/>
        <c:lblOffset val="100"/>
        <c:noMultiLvlLbl val="0"/>
      </c:catAx>
      <c:valAx>
        <c:axId val="163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3620"/>
        <c:axId val="294210"/>
      </c:barChart>
      <c:catAx>
        <c:axId val="238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0"/>
        <c:auto val="1"/>
        <c:lblAlgn val="ctr"/>
        <c:lblOffset val="100"/>
        <c:noMultiLvlLbl val="0"/>
      </c:catAx>
      <c:valAx>
        <c:axId val="2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79653"/>
        <c:axId val="58314787"/>
      </c:barChart>
      <c:catAx>
        <c:axId val="627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787"/>
        <c:auto val="1"/>
        <c:lblAlgn val="ctr"/>
        <c:lblOffset val="100"/>
        <c:noMultiLvlLbl val="0"/>
      </c:catAx>
      <c:valAx>
        <c:axId val="583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