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2242"/>
        <c:axId val="44219230"/>
      </c:scatterChart>
      <c:valAx>
        <c:axId val="7872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9230"/>
        <c:crossesAt val="0"/>
        <c:crossBetween val="midCat"/>
      </c:valAx>
      <c:valAx>
        <c:axId val="44219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2543"/>
        <c:axId val="52927986"/>
      </c:scatterChart>
      <c:valAx>
        <c:axId val="2692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7986"/>
        <c:crossesAt val="0"/>
        <c:crossBetween val="midCat"/>
      </c:valAx>
      <c:valAx>
        <c:axId val="52927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82691"/>
        <c:axId val="4346864"/>
      </c:scatterChart>
      <c:valAx>
        <c:axId val="14282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864"/>
        <c:crossesAt val="0"/>
        <c:crossBetween val="midCat"/>
      </c:valAx>
      <c:valAx>
        <c:axId val="4346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2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801658"/>
        <c:axId val="62588721"/>
      </c:scatterChart>
      <c:valAx>
        <c:axId val="56801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8721"/>
        <c:crossesAt val="0"/>
        <c:crossBetween val="midCat"/>
      </c:valAx>
      <c:valAx>
        <c:axId val="62588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1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