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93507"/>
        <c:axId val="888873"/>
      </c:barChart>
      <c:catAx>
        <c:axId val="660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3"/>
        <c:auto val="1"/>
        <c:lblAlgn val="ctr"/>
        <c:lblOffset val="100"/>
        <c:noMultiLvlLbl val="0"/>
      </c:catAx>
      <c:valAx>
        <c:axId val="8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5230"/>
        <c:axId val="8907516"/>
      </c:barChart>
      <c:catAx>
        <c:axId val="595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6"/>
        <c:auto val="1"/>
        <c:lblAlgn val="ctr"/>
        <c:lblOffset val="100"/>
        <c:noMultiLvlLbl val="0"/>
      </c:catAx>
      <c:valAx>
        <c:axId val="89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6887"/>
        <c:axId val="78884759"/>
      </c:barChart>
      <c:catAx>
        <c:axId val="530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759"/>
        <c:auto val="1"/>
        <c:lblAlgn val="ctr"/>
        <c:lblOffset val="100"/>
        <c:noMultiLvlLbl val="0"/>
      </c:catAx>
      <c:valAx>
        <c:axId val="788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7854"/>
        <c:axId val="38034574"/>
      </c:barChart>
      <c:catAx>
        <c:axId val="949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74"/>
        <c:auto val="1"/>
        <c:lblAlgn val="ctr"/>
        <c:lblOffset val="100"/>
        <c:noMultiLvlLbl val="0"/>
      </c:catAx>
      <c:valAx>
        <c:axId val="380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8167"/>
        <c:axId val="23939916"/>
      </c:barChart>
      <c:catAx>
        <c:axId val="667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16"/>
        <c:auto val="1"/>
        <c:lblAlgn val="ctr"/>
        <c:lblOffset val="100"/>
        <c:noMultiLvlLbl val="0"/>
      </c:catAx>
      <c:valAx>
        <c:axId val="239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68695"/>
        <c:axId val="76508365"/>
      </c:barChart>
      <c:catAx>
        <c:axId val="857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65"/>
        <c:auto val="1"/>
        <c:lblAlgn val="ctr"/>
        <c:lblOffset val="100"/>
        <c:noMultiLvlLbl val="0"/>
      </c:catAx>
      <c:valAx>
        <c:axId val="765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1846"/>
        <c:axId val="22926661"/>
      </c:barChart>
      <c:catAx>
        <c:axId val="665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661"/>
        <c:auto val="1"/>
        <c:lblAlgn val="ctr"/>
        <c:lblOffset val="100"/>
        <c:noMultiLvlLbl val="0"/>
      </c:catAx>
      <c:valAx>
        <c:axId val="229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1818"/>
        <c:axId val="95102341"/>
      </c:barChart>
      <c:catAx>
        <c:axId val="377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41"/>
        <c:auto val="1"/>
        <c:lblAlgn val="ctr"/>
        <c:lblOffset val="100"/>
        <c:noMultiLvlLbl val="0"/>
      </c:catAx>
      <c:valAx>
        <c:axId val="951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7433"/>
        <c:axId val="58098476"/>
      </c:barChart>
      <c:catAx>
        <c:axId val="250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76"/>
        <c:auto val="1"/>
        <c:lblAlgn val="ctr"/>
        <c:lblOffset val="100"/>
        <c:noMultiLvlLbl val="0"/>
      </c:catAx>
      <c:valAx>
        <c:axId val="580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51022"/>
        <c:axId val="17731097"/>
      </c:barChart>
      <c:catAx>
        <c:axId val="852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97"/>
        <c:auto val="1"/>
        <c:lblAlgn val="ctr"/>
        <c:lblOffset val="100"/>
        <c:noMultiLvlLbl val="0"/>
      </c:catAx>
      <c:valAx>
        <c:axId val="177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8299"/>
        <c:axId val="65850414"/>
      </c:barChart>
      <c:catAx>
        <c:axId val="709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14"/>
        <c:auto val="1"/>
        <c:lblAlgn val="ctr"/>
        <c:lblOffset val="100"/>
        <c:noMultiLvlLbl val="0"/>
      </c:catAx>
      <c:valAx>
        <c:axId val="658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576"/>
        <c:axId val="37346698"/>
      </c:barChart>
      <c:catAx>
        <c:axId val="66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98"/>
        <c:auto val="1"/>
        <c:lblAlgn val="ctr"/>
        <c:lblOffset val="100"/>
        <c:noMultiLvlLbl val="0"/>
      </c:catAx>
      <c:valAx>
        <c:axId val="373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694"/>
        <c:axId val="39281350"/>
      </c:barChart>
      <c:catAx>
        <c:axId val="26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50"/>
        <c:auto val="1"/>
        <c:lblAlgn val="ctr"/>
        <c:lblOffset val="100"/>
        <c:noMultiLvlLbl val="0"/>
      </c:catAx>
      <c:valAx>
        <c:axId val="392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49342"/>
        <c:axId val="81470435"/>
      </c:barChart>
      <c:catAx>
        <c:axId val="773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35"/>
        <c:auto val="1"/>
        <c:lblAlgn val="ctr"/>
        <c:lblOffset val="100"/>
        <c:noMultiLvlLbl val="0"/>
      </c:catAx>
      <c:valAx>
        <c:axId val="814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31004"/>
        <c:axId val="56386888"/>
      </c:barChart>
      <c:catAx>
        <c:axId val="474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888"/>
        <c:auto val="1"/>
        <c:lblAlgn val="ctr"/>
        <c:lblOffset val="100"/>
        <c:noMultiLvlLbl val="0"/>
      </c:catAx>
      <c:valAx>
        <c:axId val="563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20726"/>
        <c:axId val="61474236"/>
      </c:barChart>
      <c:catAx>
        <c:axId val="196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36"/>
        <c:auto val="1"/>
        <c:lblAlgn val="ctr"/>
        <c:lblOffset val="100"/>
        <c:noMultiLvlLbl val="0"/>
      </c:catAx>
      <c:valAx>
        <c:axId val="614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3990"/>
        <c:axId val="17204032"/>
      </c:barChart>
      <c:catAx>
        <c:axId val="560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032"/>
        <c:auto val="1"/>
        <c:lblAlgn val="ctr"/>
        <c:lblOffset val="100"/>
        <c:noMultiLvlLbl val="0"/>
      </c:catAx>
      <c:valAx>
        <c:axId val="172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46580"/>
        <c:axId val="54147841"/>
      </c:barChart>
      <c:catAx>
        <c:axId val="418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841"/>
        <c:auto val="1"/>
        <c:lblAlgn val="ctr"/>
        <c:lblOffset val="100"/>
        <c:noMultiLvlLbl val="0"/>
      </c:catAx>
      <c:valAx>
        <c:axId val="541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