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2688"/>
        <c:axId val="70242553"/>
      </c:scatterChart>
      <c:valAx>
        <c:axId val="4231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553"/>
        <c:crossesAt val="0"/>
        <c:crossBetween val="midCat"/>
      </c:valAx>
      <c:valAx>
        <c:axId val="7024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93276"/>
        <c:axId val="24129513"/>
      </c:scatterChart>
      <c:valAx>
        <c:axId val="1399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513"/>
        <c:crossesAt val="0"/>
        <c:crossBetween val="midCat"/>
      </c:valAx>
      <c:valAx>
        <c:axId val="2412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60613"/>
        <c:axId val="31178648"/>
      </c:scatterChart>
      <c:valAx>
        <c:axId val="6016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648"/>
        <c:crossesAt val="0"/>
        <c:crossBetween val="midCat"/>
      </c:valAx>
      <c:valAx>
        <c:axId val="3117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01377"/>
        <c:axId val="57384240"/>
      </c:scatterChart>
      <c:valAx>
        <c:axId val="5060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240"/>
        <c:crossesAt val="0"/>
        <c:crossBetween val="midCat"/>
      </c:valAx>
      <c:valAx>
        <c:axId val="5738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