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64441"/>
        <c:axId val="22971959"/>
      </c:scatterChart>
      <c:valAx>
        <c:axId val="94464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959"/>
        <c:crossesAt val="0"/>
        <c:crossBetween val="midCat"/>
      </c:valAx>
      <c:valAx>
        <c:axId val="22971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80154"/>
        <c:axId val="24914381"/>
      </c:scatterChart>
      <c:valAx>
        <c:axId val="61780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381"/>
        <c:crossesAt val="0"/>
        <c:crossBetween val="midCat"/>
      </c:valAx>
      <c:valAx>
        <c:axId val="24914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