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73122"/>
        <c:axId val="17204547"/>
      </c:scatterChart>
      <c:valAx>
        <c:axId val="56473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547"/>
        <c:crossesAt val="0"/>
        <c:crossBetween val="midCat"/>
      </c:valAx>
      <c:valAx>
        <c:axId val="1720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46518"/>
        <c:axId val="99709170"/>
      </c:scatterChart>
      <c:valAx>
        <c:axId val="97146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170"/>
        <c:crossesAt val="0"/>
        <c:crossBetween val="midCat"/>
      </c:valAx>
      <c:valAx>
        <c:axId val="99709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