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47115"/>
        <c:axId val="41076671"/>
      </c:scatterChart>
      <c:valAx>
        <c:axId val="5544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71"/>
        <c:crossesAt val="0"/>
        <c:crossBetween val="midCat"/>
      </c:valAx>
      <c:valAx>
        <c:axId val="41076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22572"/>
        <c:axId val="57399622"/>
      </c:scatterChart>
      <c:valAx>
        <c:axId val="75722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622"/>
        <c:crossesAt val="0"/>
        <c:crossBetween val="midCat"/>
      </c:valAx>
      <c:valAx>
        <c:axId val="5739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